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Kolejka" sheetId="1" state="visible" r:id="rId2"/>
    <sheet name="Wyk Zajetosc" sheetId="2" state="visible" r:id="rId3"/>
  </sheets>
  <definedNames>
    <definedName function="false" hidden="false" localSheetId="0" name="_xlnm.Print_Area" vbProcedure="false">Kolejka!$A$1:$O$30</definedName>
    <definedName function="false" hidden="false" name="_xleta_MA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Czas wykonania</t>
  </si>
  <si>
    <t xml:space="preserve">Częstości skum.</t>
  </si>
  <si>
    <t xml:space="preserve">Wyszukaj.pionowo</t>
  </si>
  <si>
    <t xml:space="preserve">Sekundy</t>
  </si>
  <si>
    <t xml:space="preserve">Bolek</t>
  </si>
  <si>
    <t xml:space="preserve">Lolek</t>
  </si>
  <si>
    <t xml:space="preserve">Czas</t>
  </si>
  <si>
    <t xml:space="preserve">5-14,99</t>
  </si>
  <si>
    <t xml:space="preserve">15-24,99</t>
  </si>
  <si>
    <t xml:space="preserve">łączny czas obsługi</t>
  </si>
  <si>
    <t xml:space="preserve">25-34,99</t>
  </si>
  <si>
    <t xml:space="preserve">całkowity czas w pracy</t>
  </si>
  <si>
    <t xml:space="preserve">35-44,99</t>
  </si>
  <si>
    <t xml:space="preserve">wykorzystanie</t>
  </si>
  <si>
    <t xml:space="preserve">45-54,99</t>
  </si>
  <si>
    <t xml:space="preserve">łączny czas bezczynności</t>
  </si>
  <si>
    <t xml:space="preserve">55-64,99</t>
  </si>
  <si>
    <t xml:space="preserve">średni czas czekania</t>
  </si>
  <si>
    <t xml:space="preserve">65-74,99</t>
  </si>
  <si>
    <t xml:space="preserve">Wydajność systemu</t>
  </si>
  <si>
    <t xml:space="preserve">75-84,99</t>
  </si>
  <si>
    <t xml:space="preserve">1000 szt/sek</t>
  </si>
  <si>
    <t xml:space="preserve">Czasy w kolejności odwrotnej 
do rysunku zajętości</t>
  </si>
  <si>
    <t xml:space="preserve">Czasy w kolejności</t>
  </si>
  <si>
    <t xml:space="preserve">Średni czas</t>
  </si>
  <si>
    <t xml:space="preserve">Całkowity czas </t>
  </si>
  <si>
    <t xml:space="preserve">Do rysunku Bolka</t>
  </si>
  <si>
    <t xml:space="preserve">Wydarzenia</t>
  </si>
  <si>
    <t xml:space="preserve">Kolejne wydarzenia u </t>
  </si>
  <si>
    <t xml:space="preserve">Dane do rysunku klientów</t>
  </si>
  <si>
    <t xml:space="preserve">c</t>
  </si>
  <si>
    <t xml:space="preserve">llos</t>
  </si>
  <si>
    <r>
      <rPr>
        <sz val="10"/>
        <rFont val="Times New Roman"/>
        <family val="1"/>
        <charset val="238"/>
      </rPr>
      <t xml:space="preserve">TRozp</t>
    </r>
    <r>
      <rPr>
        <vertAlign val="sub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TObsł</t>
    </r>
    <r>
      <rPr>
        <vertAlign val="sub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TFinish</t>
    </r>
    <r>
      <rPr>
        <vertAlign val="sub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TCzeka</t>
    </r>
    <r>
      <rPr>
        <vertAlign val="sub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TRozp</t>
    </r>
    <r>
      <rPr>
        <vertAlign val="subscript"/>
        <sz val="1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TObsł</t>
    </r>
    <r>
      <rPr>
        <vertAlign val="subscript"/>
        <sz val="1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TFinish</t>
    </r>
    <r>
      <rPr>
        <vertAlign val="subscript"/>
        <sz val="1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TCzeka</t>
    </r>
    <r>
      <rPr>
        <vertAlign val="subscript"/>
        <sz val="10"/>
        <rFont val="Times New Roman"/>
        <family val="1"/>
        <charset val="238"/>
      </rPr>
      <t xml:space="preserve">L</t>
    </r>
  </si>
  <si>
    <t xml:space="preserve">na pudełko</t>
  </si>
  <si>
    <t xml:space="preserve">w systemie</t>
  </si>
  <si>
    <r>
      <rPr>
        <sz val="10"/>
        <rFont val="Times New Roman"/>
        <family val="1"/>
        <charset val="238"/>
      </rPr>
      <t xml:space="preserve">TCzeka</t>
    </r>
    <r>
      <rPr>
        <vertAlign val="sub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na Lolka</t>
    </r>
  </si>
  <si>
    <t xml:space="preserve">nr wydarzenia</t>
  </si>
  <si>
    <t xml:space="preserve">Bolka</t>
  </si>
  <si>
    <t xml:space="preserve">Lolka</t>
  </si>
  <si>
    <t xml:space="preserve">Przybycie</t>
  </si>
  <si>
    <t xml:space="preserve">Czekanie pudł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"/>
    <numFmt numFmtId="168" formatCode="0.00&quot; sek/szt&quot;"/>
    <numFmt numFmtId="169" formatCode="_(\$* #,##0.00_);_(\$* \(#,##0.00\);_(\$* \-??_);_(@_)"/>
    <numFmt numFmtId="170" formatCode="General"/>
    <numFmt numFmtId="171" formatCode="0.000"/>
    <numFmt numFmtId="172" formatCode="0.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Arial"/>
      <family val="2"/>
    </font>
    <font>
      <sz val="8"/>
      <color rgb="FF000000"/>
      <name val="Times New Roman"/>
      <family val="2"/>
    </font>
    <font>
      <sz val="14"/>
      <color rgb="FF000000"/>
      <name val="Times New Roman"/>
      <family val="2"/>
    </font>
    <font>
      <sz val="12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9BBB59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63071297989"/>
          <c:y val="0"/>
          <c:w val="0.959722584951104"/>
          <c:h val="0.994142775355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Kolejka!$AG$13</c:f>
              <c:strCache>
                <c:ptCount val="1"/>
                <c:pt idx="0">
                  <c:v>Przybyci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G$14:$AG$50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1"/>
          <c:order val="1"/>
          <c:tx>
            <c:strRef>
              <c:f>Kolejka!$AH$13</c:f>
              <c:strCache>
                <c:ptCount val="1"/>
                <c:pt idx="0">
                  <c:v>TObsł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H$14:$AH$50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2"/>
          <c:order val="2"/>
          <c:tx>
            <c:strRef>
              <c:f>Kolejka!$AI$13</c:f>
              <c:strCache>
                <c:ptCount val="1"/>
                <c:pt idx="0">
                  <c:v>Czekanie pudł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I$14:$AI$50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3"/>
          <c:order val="3"/>
          <c:tx>
            <c:strRef>
              <c:f>Kolejka!$AJ$13</c:f>
              <c:strCache>
                <c:ptCount val="1"/>
                <c:pt idx="0">
                  <c:v>TObsł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J$14:$AJ$50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0"/>
        <c:overlap val="100"/>
        <c:axId val="92868656"/>
        <c:axId val="94135462"/>
      </c:barChart>
      <c:catAx>
        <c:axId val="928686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35462"/>
        <c:crossesAt val="0"/>
        <c:auto val="1"/>
        <c:lblAlgn val="ctr"/>
        <c:lblOffset val="100"/>
        <c:noMultiLvlLbl val="0"/>
      </c:catAx>
      <c:valAx>
        <c:axId val="941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68656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33034444734628"/>
          <c:y val="0.44964107984322"/>
          <c:w val="0.349090275964133"/>
          <c:h val="0.16624829347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21929058186"/>
          <c:y val="0.0344588504472024"/>
          <c:w val="0.961689673248296"/>
          <c:h val="0.9466823823060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64:$AD$764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65:$AD$765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66:$AD$766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67:$AD$767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68:$AD$768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69:$AD$769</c:f>
              <c:numCache>
                <c:formatCode>General</c:formatCode>
                <c:ptCount val="2"/>
              </c:numCache>
            </c:numRef>
          </c:val>
        </c:ser>
        <c:ser>
          <c:idx val="6"/>
          <c:order val="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0:$AD$770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1:$AD$771</c:f>
              <c:numCache>
                <c:formatCode>General</c:formatCode>
                <c:ptCount val="2"/>
              </c:numCache>
            </c:numRef>
          </c:val>
        </c:ser>
        <c:ser>
          <c:idx val="8"/>
          <c:order val="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2:$AD$772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3:$AD$773</c:f>
              <c:numCache>
                <c:formatCode>General</c:formatCode>
                <c:ptCount val="2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4:$AD$774</c:f>
              <c:numCache>
                <c:formatCode>General</c:formatCode>
                <c:ptCount val="2"/>
              </c:numCache>
            </c:numRef>
          </c:val>
        </c:ser>
        <c:ser>
          <c:idx val="11"/>
          <c:order val="1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5:$AD$775</c:f>
              <c:numCache>
                <c:formatCode>General</c:formatCode>
                <c:ptCount val="2"/>
              </c:numCache>
            </c:numRef>
          </c:val>
        </c:ser>
        <c:ser>
          <c:idx val="12"/>
          <c:order val="1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6:$AD$776</c:f>
              <c:numCache>
                <c:formatCode>General</c:formatCode>
                <c:ptCount val="2"/>
              </c:numCache>
            </c:numRef>
          </c:val>
        </c:ser>
        <c:ser>
          <c:idx val="13"/>
          <c:order val="1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7:$AD$777</c:f>
              <c:numCache>
                <c:formatCode>General</c:formatCode>
                <c:ptCount val="2"/>
              </c:numCache>
            </c:numRef>
          </c:val>
        </c:ser>
        <c:ser>
          <c:idx val="14"/>
          <c:order val="1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8:$AD$778</c:f>
              <c:numCache>
                <c:formatCode>General</c:formatCode>
                <c:ptCount val="2"/>
              </c:numCache>
            </c:numRef>
          </c:val>
        </c:ser>
        <c:ser>
          <c:idx val="15"/>
          <c:order val="1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79:$AD$779</c:f>
              <c:numCache>
                <c:formatCode>General</c:formatCode>
                <c:ptCount val="2"/>
              </c:numCache>
            </c:numRef>
          </c:val>
        </c:ser>
        <c:ser>
          <c:idx val="16"/>
          <c:order val="1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0:$AD$780</c:f>
              <c:numCache>
                <c:formatCode>General</c:formatCode>
                <c:ptCount val="2"/>
              </c:numCache>
            </c:numRef>
          </c:val>
        </c:ser>
        <c:ser>
          <c:idx val="17"/>
          <c:order val="1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1:$AD$781</c:f>
              <c:numCache>
                <c:formatCode>General</c:formatCode>
                <c:ptCount val="2"/>
              </c:numCache>
            </c:numRef>
          </c:val>
        </c:ser>
        <c:ser>
          <c:idx val="18"/>
          <c:order val="1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2:$AD$782</c:f>
              <c:numCache>
                <c:formatCode>General</c:formatCode>
                <c:ptCount val="2"/>
              </c:numCache>
            </c:numRef>
          </c:val>
        </c:ser>
        <c:ser>
          <c:idx val="19"/>
          <c:order val="1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3:$AD$783</c:f>
              <c:numCache>
                <c:formatCode>General</c:formatCode>
                <c:ptCount val="2"/>
              </c:numCache>
            </c:numRef>
          </c:val>
        </c:ser>
        <c:ser>
          <c:idx val="20"/>
          <c:order val="2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4:$AD$784</c:f>
              <c:numCache>
                <c:formatCode>General</c:formatCode>
                <c:ptCount val="2"/>
              </c:numCache>
            </c:numRef>
          </c:val>
        </c:ser>
        <c:ser>
          <c:idx val="21"/>
          <c:order val="2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5:$AD$785</c:f>
              <c:numCache>
                <c:formatCode>General</c:formatCode>
                <c:ptCount val="2"/>
              </c:numCache>
            </c:numRef>
          </c:val>
        </c:ser>
        <c:ser>
          <c:idx val="22"/>
          <c:order val="2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6:$AD$786</c:f>
              <c:numCache>
                <c:formatCode>General</c:formatCode>
                <c:ptCount val="2"/>
              </c:numCache>
            </c:numRef>
          </c:val>
        </c:ser>
        <c:ser>
          <c:idx val="23"/>
          <c:order val="2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7:$AD$787</c:f>
              <c:numCache>
                <c:formatCode>General</c:formatCode>
                <c:ptCount val="2"/>
              </c:numCache>
            </c:numRef>
          </c:val>
        </c:ser>
        <c:ser>
          <c:idx val="24"/>
          <c:order val="2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8:$AD$788</c:f>
              <c:numCache>
                <c:formatCode>General</c:formatCode>
                <c:ptCount val="2"/>
              </c:numCache>
            </c:numRef>
          </c:val>
        </c:ser>
        <c:ser>
          <c:idx val="25"/>
          <c:order val="2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89:$AD$789</c:f>
              <c:numCache>
                <c:formatCode>General</c:formatCode>
                <c:ptCount val="2"/>
              </c:numCache>
            </c:numRef>
          </c:val>
        </c:ser>
        <c:ser>
          <c:idx val="26"/>
          <c:order val="2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0:$AD$790</c:f>
              <c:numCache>
                <c:formatCode>General</c:formatCode>
                <c:ptCount val="2"/>
              </c:numCache>
            </c:numRef>
          </c:val>
        </c:ser>
        <c:ser>
          <c:idx val="27"/>
          <c:order val="2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1:$AD$791</c:f>
              <c:numCache>
                <c:formatCode>General</c:formatCode>
                <c:ptCount val="2"/>
              </c:numCache>
            </c:numRef>
          </c:val>
        </c:ser>
        <c:ser>
          <c:idx val="28"/>
          <c:order val="2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2:$AD$792</c:f>
              <c:numCache>
                <c:formatCode>General</c:formatCode>
                <c:ptCount val="2"/>
              </c:numCache>
            </c:numRef>
          </c:val>
        </c:ser>
        <c:ser>
          <c:idx val="29"/>
          <c:order val="2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3:$AD$793</c:f>
              <c:numCache>
                <c:formatCode>General</c:formatCode>
                <c:ptCount val="2"/>
              </c:numCache>
            </c:numRef>
          </c:val>
        </c:ser>
        <c:ser>
          <c:idx val="30"/>
          <c:order val="3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4:$AD$794</c:f>
              <c:numCache>
                <c:formatCode>General</c:formatCode>
                <c:ptCount val="2"/>
              </c:numCache>
            </c:numRef>
          </c:val>
        </c:ser>
        <c:ser>
          <c:idx val="31"/>
          <c:order val="3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5:$AD$795</c:f>
              <c:numCache>
                <c:formatCode>General</c:formatCode>
                <c:ptCount val="2"/>
              </c:numCache>
            </c:numRef>
          </c:val>
        </c:ser>
        <c:ser>
          <c:idx val="32"/>
          <c:order val="3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6:$AD$796</c:f>
              <c:numCache>
                <c:formatCode>General</c:formatCode>
                <c:ptCount val="2"/>
              </c:numCache>
            </c:numRef>
          </c:val>
        </c:ser>
        <c:ser>
          <c:idx val="33"/>
          <c:order val="3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7:$AD$797</c:f>
              <c:numCache>
                <c:formatCode>General</c:formatCode>
                <c:ptCount val="2"/>
              </c:numCache>
            </c:numRef>
          </c:val>
        </c:ser>
        <c:ser>
          <c:idx val="34"/>
          <c:order val="3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8:$AD$798</c:f>
              <c:numCache>
                <c:formatCode>General</c:formatCode>
                <c:ptCount val="2"/>
              </c:numCache>
            </c:numRef>
          </c:val>
        </c:ser>
        <c:ser>
          <c:idx val="35"/>
          <c:order val="3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799:$AD$799</c:f>
              <c:numCache>
                <c:formatCode>General</c:formatCode>
                <c:ptCount val="2"/>
              </c:numCache>
            </c:numRef>
          </c:val>
        </c:ser>
        <c:ser>
          <c:idx val="36"/>
          <c:order val="3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0:$AD$800</c:f>
              <c:numCache>
                <c:formatCode>General</c:formatCode>
                <c:ptCount val="2"/>
              </c:numCache>
            </c:numRef>
          </c:val>
        </c:ser>
        <c:ser>
          <c:idx val="37"/>
          <c:order val="3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1:$AD$801</c:f>
              <c:numCache>
                <c:formatCode>General</c:formatCode>
                <c:ptCount val="2"/>
              </c:numCache>
            </c:numRef>
          </c:val>
        </c:ser>
        <c:ser>
          <c:idx val="38"/>
          <c:order val="3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2:$AD$802</c:f>
              <c:numCache>
                <c:formatCode>General</c:formatCode>
                <c:ptCount val="2"/>
              </c:numCache>
            </c:numRef>
          </c:val>
        </c:ser>
        <c:ser>
          <c:idx val="39"/>
          <c:order val="3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3:$AD$803</c:f>
              <c:numCache>
                <c:formatCode>General</c:formatCode>
                <c:ptCount val="2"/>
              </c:numCache>
            </c:numRef>
          </c:val>
        </c:ser>
        <c:ser>
          <c:idx val="40"/>
          <c:order val="4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4:$AD$804</c:f>
              <c:numCache>
                <c:formatCode>General</c:formatCode>
                <c:ptCount val="2"/>
              </c:numCache>
            </c:numRef>
          </c:val>
        </c:ser>
        <c:ser>
          <c:idx val="41"/>
          <c:order val="4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5:$AD$805</c:f>
              <c:numCache>
                <c:formatCode>General</c:formatCode>
                <c:ptCount val="2"/>
              </c:numCache>
            </c:numRef>
          </c:val>
        </c:ser>
        <c:ser>
          <c:idx val="42"/>
          <c:order val="4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6:$AD$806</c:f>
              <c:numCache>
                <c:formatCode>General</c:formatCode>
                <c:ptCount val="2"/>
              </c:numCache>
            </c:numRef>
          </c:val>
        </c:ser>
        <c:ser>
          <c:idx val="43"/>
          <c:order val="4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7:$AD$807</c:f>
              <c:numCache>
                <c:formatCode>General</c:formatCode>
                <c:ptCount val="2"/>
              </c:numCache>
            </c:numRef>
          </c:val>
        </c:ser>
        <c:ser>
          <c:idx val="44"/>
          <c:order val="4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8:$AD$808</c:f>
              <c:numCache>
                <c:formatCode>General</c:formatCode>
                <c:ptCount val="2"/>
              </c:numCache>
            </c:numRef>
          </c:val>
        </c:ser>
        <c:ser>
          <c:idx val="45"/>
          <c:order val="4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09:$AD$809</c:f>
              <c:numCache>
                <c:formatCode>General</c:formatCode>
                <c:ptCount val="2"/>
              </c:numCache>
            </c:numRef>
          </c:val>
        </c:ser>
        <c:ser>
          <c:idx val="46"/>
          <c:order val="46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10:$AD$810</c:f>
              <c:numCache>
                <c:formatCode>General</c:formatCode>
                <c:ptCount val="2"/>
              </c:numCache>
            </c:numRef>
          </c:val>
        </c:ser>
        <c:ser>
          <c:idx val="47"/>
          <c:order val="4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11:$AD$811</c:f>
              <c:numCache>
                <c:formatCode>General</c:formatCode>
                <c:ptCount val="2"/>
              </c:numCache>
            </c:numRef>
          </c:val>
        </c:ser>
        <c:ser>
          <c:idx val="48"/>
          <c:order val="48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12:$AD$812</c:f>
              <c:numCache>
                <c:formatCode>General</c:formatCode>
                <c:ptCount val="2"/>
              </c:numCache>
            </c:numRef>
          </c:val>
        </c:ser>
        <c:ser>
          <c:idx val="49"/>
          <c:order val="4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lejka!$AC$813:$AD$813</c:f>
              <c:numCache>
                <c:formatCode>General</c:formatCode>
                <c:ptCount val="2"/>
              </c:numCache>
            </c:numRef>
          </c:val>
        </c:ser>
        <c:gapWidth val="10"/>
        <c:overlap val="100"/>
        <c:axId val="77020614"/>
        <c:axId val="86282577"/>
      </c:barChart>
      <c:catAx>
        <c:axId val="7702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82577"/>
        <c:crossesAt val="0"/>
        <c:auto val="1"/>
        <c:lblAlgn val="ctr"/>
        <c:lblOffset val="100"/>
        <c:noMultiLvlLbl val="0"/>
      </c:catAx>
      <c:valAx>
        <c:axId val="862825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2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3960</xdr:colOff>
      <xdr:row>0</xdr:row>
      <xdr:rowOff>159840</xdr:rowOff>
    </xdr:from>
    <xdr:to>
      <xdr:col>57</xdr:col>
      <xdr:colOff>313920</xdr:colOff>
      <xdr:row>48</xdr:row>
      <xdr:rowOff>75960</xdr:rowOff>
    </xdr:to>
    <xdr:graphicFrame>
      <xdr:nvGraphicFramePr>
        <xdr:cNvPr id="0" name="Wykres 1057"/>
        <xdr:cNvGraphicFramePr/>
      </xdr:nvGraphicFramePr>
      <xdr:xfrm>
        <a:off x="23653080" y="159840"/>
        <a:ext cx="12405600" cy="81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28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E3" activeCellId="0" sqref="E3:I1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6.99"/>
    <col collapsed="false" customWidth="true" hidden="false" outlineLevel="0" max="4" min="4" style="1" width="6.66"/>
    <col collapsed="false" customWidth="true" hidden="false" outlineLevel="0" max="5" min="5" style="1" width="7.76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5.55"/>
    <col collapsed="false" customWidth="true" hidden="false" outlineLevel="0" max="9" min="9" style="1" width="6.99"/>
    <col collapsed="false" customWidth="true" hidden="false" outlineLevel="0" max="10" min="10" style="1" width="6.66"/>
    <col collapsed="false" customWidth="true" hidden="false" outlineLevel="0" max="11" min="11" style="1" width="7.76"/>
    <col collapsed="false" customWidth="true" hidden="false" outlineLevel="0" max="12" min="12" style="1" width="7.43"/>
    <col collapsed="false" customWidth="true" hidden="false" outlineLevel="0" max="13" min="13" style="1" width="11.1"/>
    <col collapsed="false" customWidth="true" hidden="false" outlineLevel="0" max="14" min="14" style="1" width="9.66"/>
    <col collapsed="false" customWidth="true" hidden="false" outlineLevel="0" max="15" min="15" style="1" width="12.99"/>
    <col collapsed="false" customWidth="true" hidden="false" outlineLevel="1" max="16" min="16" style="1" width="10.1"/>
    <col collapsed="false" customWidth="true" hidden="false" outlineLevel="1" max="17" min="17" style="1" width="14.33"/>
    <col collapsed="false" customWidth="false" hidden="false" outlineLevel="1" max="22" min="18" style="1" width="9.1"/>
    <col collapsed="false" customWidth="false" hidden="false" outlineLevel="0" max="24" min="23" style="1" width="9.1"/>
    <col collapsed="false" customWidth="true" hidden="false" outlineLevel="1" max="25" min="25" style="1" width="11.32"/>
    <col collapsed="false" customWidth="false" hidden="false" outlineLevel="1" max="30" min="26" style="1" width="9.1"/>
    <col collapsed="false" customWidth="false" hidden="false" outlineLevel="0" max="32" min="31" style="1" width="9.1"/>
    <col collapsed="false" customWidth="true" hidden="false" outlineLevel="0" max="36" min="33" style="1" width="9.21"/>
    <col collapsed="false" customWidth="false" hidden="false" outlineLevel="0" max="257" min="37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E1" s="2" t="s">
        <v>1</v>
      </c>
      <c r="F1" s="2"/>
      <c r="G1" s="3" t="s">
        <v>2</v>
      </c>
      <c r="H1" s="3"/>
      <c r="I1" s="3"/>
    </row>
    <row r="2" customFormat="false" ht="13.2" hidden="false" customHeight="false" outlineLevel="0" collapsed="false">
      <c r="A2" s="4" t="s">
        <v>3</v>
      </c>
      <c r="B2" s="5" t="s">
        <v>4</v>
      </c>
      <c r="C2" s="6" t="s">
        <v>5</v>
      </c>
      <c r="D2" s="7" t="s">
        <v>6</v>
      </c>
      <c r="E2" s="5" t="s">
        <v>4</v>
      </c>
      <c r="F2" s="5" t="s">
        <v>5</v>
      </c>
      <c r="G2" s="8" t="s">
        <v>4</v>
      </c>
      <c r="H2" s="8" t="s">
        <v>5</v>
      </c>
      <c r="I2" s="9" t="s">
        <v>6</v>
      </c>
    </row>
    <row r="3" customFormat="false" ht="13.2" hidden="false" customHeight="false" outlineLevel="0" collapsed="false">
      <c r="A3" s="4" t="s">
        <v>7</v>
      </c>
      <c r="B3" s="10" t="n">
        <v>4</v>
      </c>
      <c r="C3" s="11" t="n">
        <v>4</v>
      </c>
      <c r="D3" s="1" t="n">
        <v>10</v>
      </c>
      <c r="E3" s="10"/>
      <c r="F3" s="10"/>
      <c r="G3" s="12"/>
      <c r="H3" s="12"/>
      <c r="I3" s="12"/>
      <c r="J3" s="13"/>
      <c r="K3" s="13"/>
      <c r="L3" s="13"/>
      <c r="M3" s="14" t="s">
        <v>4</v>
      </c>
      <c r="N3" s="14" t="s">
        <v>5</v>
      </c>
    </row>
    <row r="4" customFormat="false" ht="13.2" hidden="false" customHeight="false" outlineLevel="0" collapsed="false">
      <c r="A4" s="4" t="s">
        <v>8</v>
      </c>
      <c r="B4" s="10" t="n">
        <v>6</v>
      </c>
      <c r="C4" s="11" t="n">
        <v>5</v>
      </c>
      <c r="D4" s="1" t="n">
        <v>20</v>
      </c>
      <c r="E4" s="10"/>
      <c r="F4" s="10"/>
      <c r="G4" s="12"/>
      <c r="H4" s="12"/>
      <c r="I4" s="12"/>
      <c r="J4" s="13"/>
      <c r="K4" s="13"/>
      <c r="L4" s="15" t="s">
        <v>9</v>
      </c>
      <c r="M4" s="16" t="n">
        <f aca="false">SUM(D14:D1728)</f>
        <v>0</v>
      </c>
      <c r="N4" s="16" t="n">
        <f aca="false">SUM(J14:J1728)</f>
        <v>0</v>
      </c>
    </row>
    <row r="5" customFormat="false" ht="13.2" hidden="false" customHeight="false" outlineLevel="0" collapsed="false">
      <c r="A5" s="4" t="s">
        <v>10</v>
      </c>
      <c r="B5" s="10" t="n">
        <v>10</v>
      </c>
      <c r="C5" s="11" t="n">
        <v>6</v>
      </c>
      <c r="D5" s="1" t="n">
        <v>30</v>
      </c>
      <c r="E5" s="10"/>
      <c r="F5" s="10"/>
      <c r="G5" s="12"/>
      <c r="H5" s="12"/>
      <c r="I5" s="12"/>
      <c r="J5" s="13"/>
      <c r="K5" s="13"/>
      <c r="L5" s="15" t="s">
        <v>11</v>
      </c>
      <c r="M5" s="16" t="n">
        <f aca="false">MAX(E14:E1728)</f>
        <v>0</v>
      </c>
      <c r="N5" s="16" t="n">
        <f aca="false">MAX(K14:K1728)</f>
        <v>0</v>
      </c>
    </row>
    <row r="6" customFormat="false" ht="13.2" hidden="false" customHeight="false" outlineLevel="0" collapsed="false">
      <c r="A6" s="4" t="s">
        <v>12</v>
      </c>
      <c r="B6" s="10" t="n">
        <v>20</v>
      </c>
      <c r="C6" s="11" t="n">
        <v>7</v>
      </c>
      <c r="D6" s="1" t="n">
        <v>40</v>
      </c>
      <c r="E6" s="10"/>
      <c r="F6" s="10"/>
      <c r="G6" s="12"/>
      <c r="H6" s="12"/>
      <c r="I6" s="12"/>
      <c r="J6" s="13"/>
      <c r="K6" s="13"/>
      <c r="L6" s="15" t="s">
        <v>13</v>
      </c>
      <c r="M6" s="17" t="e">
        <f aca="false">M4/M5</f>
        <v>#DIV/0!</v>
      </c>
      <c r="N6" s="17" t="e">
        <f aca="false">N4/N5</f>
        <v>#DIV/0!</v>
      </c>
    </row>
    <row r="7" customFormat="false" ht="13.2" hidden="false" customHeight="false" outlineLevel="0" collapsed="false">
      <c r="A7" s="4" t="s">
        <v>14</v>
      </c>
      <c r="B7" s="10" t="n">
        <v>40</v>
      </c>
      <c r="C7" s="11" t="n">
        <v>10</v>
      </c>
      <c r="D7" s="1" t="n">
        <v>50</v>
      </c>
      <c r="E7" s="10"/>
      <c r="F7" s="10"/>
      <c r="G7" s="12"/>
      <c r="H7" s="12"/>
      <c r="I7" s="12"/>
      <c r="J7" s="13"/>
      <c r="K7" s="13"/>
      <c r="L7" s="15" t="s">
        <v>15</v>
      </c>
      <c r="M7" s="16" t="n">
        <f aca="false">SUM(F14:F1728)</f>
        <v>0</v>
      </c>
      <c r="N7" s="16" t="n">
        <f aca="false">SUM(L14:L1728)</f>
        <v>0</v>
      </c>
    </row>
    <row r="8" customFormat="false" ht="13.2" hidden="false" customHeight="false" outlineLevel="0" collapsed="false">
      <c r="A8" s="4" t="s">
        <v>16</v>
      </c>
      <c r="B8" s="10" t="n">
        <v>11</v>
      </c>
      <c r="C8" s="11" t="n">
        <v>8</v>
      </c>
      <c r="D8" s="1" t="n">
        <v>60</v>
      </c>
      <c r="E8" s="10"/>
      <c r="F8" s="10"/>
      <c r="G8" s="12"/>
      <c r="H8" s="12"/>
      <c r="I8" s="12"/>
      <c r="J8" s="13"/>
      <c r="K8" s="13"/>
      <c r="L8" s="15" t="s">
        <v>17</v>
      </c>
      <c r="M8" s="18" t="n">
        <f aca="false">M7/MAX(A14:A1728)</f>
        <v>0</v>
      </c>
      <c r="N8" s="18" t="n">
        <f aca="false">N7/MAX(A14:A1728)</f>
        <v>0</v>
      </c>
    </row>
    <row r="9" customFormat="false" ht="13.2" hidden="false" customHeight="false" outlineLevel="0" collapsed="false">
      <c r="A9" s="4" t="s">
        <v>18</v>
      </c>
      <c r="B9" s="10" t="n">
        <v>5</v>
      </c>
      <c r="C9" s="11" t="n">
        <v>6</v>
      </c>
      <c r="D9" s="1" t="n">
        <v>70</v>
      </c>
      <c r="E9" s="10"/>
      <c r="F9" s="10"/>
      <c r="G9" s="12"/>
      <c r="H9" s="12"/>
      <c r="I9" s="12"/>
      <c r="J9" s="13"/>
      <c r="K9" s="13"/>
      <c r="L9" s="15" t="s">
        <v>19</v>
      </c>
      <c r="M9" s="19" t="n">
        <f aca="false">MAX(K14:K1728)/MAX(A14:A1728)</f>
        <v>0</v>
      </c>
      <c r="N9" s="13"/>
    </row>
    <row r="10" customFormat="false" ht="13.2" hidden="false" customHeight="true" outlineLevel="0" collapsed="false">
      <c r="A10" s="20" t="s">
        <v>20</v>
      </c>
      <c r="B10" s="21" t="n">
        <v>4</v>
      </c>
      <c r="C10" s="22" t="n">
        <v>2</v>
      </c>
      <c r="D10" s="1" t="n">
        <v>80</v>
      </c>
      <c r="E10" s="21"/>
      <c r="F10" s="21"/>
      <c r="G10" s="23"/>
      <c r="H10" s="23"/>
      <c r="I10" s="23"/>
      <c r="J10" s="13"/>
      <c r="K10" s="13"/>
      <c r="L10" s="15" t="s">
        <v>19</v>
      </c>
      <c r="M10" s="18" t="e">
        <f aca="false">MAX(A14:A1728)/MAX(K14:K1728)*1000</f>
        <v>#DIV/0!</v>
      </c>
      <c r="N10" s="13" t="s">
        <v>21</v>
      </c>
      <c r="AC10" s="24" t="s">
        <v>22</v>
      </c>
      <c r="AD10" s="24"/>
    </row>
    <row r="11" customFormat="false" ht="26.25" hidden="false" customHeight="true" outlineLevel="0" collapsed="false">
      <c r="C11" s="25"/>
      <c r="L11" s="26"/>
      <c r="M11" s="27"/>
      <c r="N11" s="28"/>
      <c r="O11" s="29"/>
      <c r="Z11" s="30" t="s">
        <v>23</v>
      </c>
      <c r="AA11" s="30"/>
      <c r="AC11" s="24"/>
      <c r="AD11" s="24"/>
    </row>
    <row r="12" customFormat="false" ht="13.8" hidden="false" customHeight="false" outlineLevel="0" collapsed="false">
      <c r="A12" s="31"/>
      <c r="B12" s="32" t="s">
        <v>4</v>
      </c>
      <c r="C12" s="32"/>
      <c r="D12" s="32"/>
      <c r="E12" s="32"/>
      <c r="F12" s="32"/>
      <c r="G12" s="33"/>
      <c r="H12" s="34" t="s">
        <v>5</v>
      </c>
      <c r="I12" s="34"/>
      <c r="J12" s="34"/>
      <c r="K12" s="34"/>
      <c r="L12" s="34"/>
      <c r="M12" s="35" t="s">
        <v>24</v>
      </c>
      <c r="N12" s="35"/>
      <c r="O12" s="36" t="s">
        <v>25</v>
      </c>
      <c r="P12" s="37" t="s">
        <v>26</v>
      </c>
      <c r="Q12" s="37"/>
      <c r="R12" s="37"/>
      <c r="S12" s="38" t="s">
        <v>27</v>
      </c>
      <c r="T12" s="38"/>
      <c r="U12" s="38"/>
      <c r="V12" s="38"/>
      <c r="Z12" s="39" t="s">
        <v>28</v>
      </c>
      <c r="AA12" s="39"/>
      <c r="AC12" s="40" t="s">
        <v>28</v>
      </c>
      <c r="AD12" s="40"/>
      <c r="AG12" s="41" t="s">
        <v>29</v>
      </c>
      <c r="AH12" s="41"/>
      <c r="AI12" s="41"/>
      <c r="AJ12" s="41"/>
    </row>
    <row r="13" customFormat="false" ht="16.2" hidden="false" customHeight="false" outlineLevel="0" collapsed="false">
      <c r="A13" s="42" t="s">
        <v>30</v>
      </c>
      <c r="B13" s="43" t="s">
        <v>31</v>
      </c>
      <c r="C13" s="44" t="s">
        <v>32</v>
      </c>
      <c r="D13" s="44" t="s">
        <v>33</v>
      </c>
      <c r="E13" s="44" t="s">
        <v>34</v>
      </c>
      <c r="F13" s="45" t="s">
        <v>35</v>
      </c>
      <c r="G13" s="46"/>
      <c r="H13" s="47" t="s">
        <v>31</v>
      </c>
      <c r="I13" s="48" t="s">
        <v>36</v>
      </c>
      <c r="J13" s="48" t="s">
        <v>37</v>
      </c>
      <c r="K13" s="48" t="s">
        <v>38</v>
      </c>
      <c r="L13" s="48" t="s">
        <v>39</v>
      </c>
      <c r="M13" s="49" t="s">
        <v>40</v>
      </c>
      <c r="N13" s="50" t="s">
        <v>41</v>
      </c>
      <c r="O13" s="51" t="s">
        <v>41</v>
      </c>
      <c r="P13" s="52" t="s">
        <v>32</v>
      </c>
      <c r="Q13" s="53" t="s">
        <v>42</v>
      </c>
      <c r="R13" s="52" t="s">
        <v>33</v>
      </c>
      <c r="S13" s="54" t="s">
        <v>32</v>
      </c>
      <c r="T13" s="54" t="s">
        <v>34</v>
      </c>
      <c r="U13" s="55" t="s">
        <v>36</v>
      </c>
      <c r="V13" s="55" t="s">
        <v>38</v>
      </c>
      <c r="Y13" s="1" t="s">
        <v>43</v>
      </c>
      <c r="Z13" s="56" t="s">
        <v>44</v>
      </c>
      <c r="AA13" s="56" t="s">
        <v>45</v>
      </c>
      <c r="AC13" s="57" t="str">
        <f aca="false">Z13</f>
        <v>Bolka</v>
      </c>
      <c r="AD13" s="57" t="str">
        <f aca="false">AA13</f>
        <v>Lolka</v>
      </c>
      <c r="AG13" s="58" t="s">
        <v>46</v>
      </c>
      <c r="AH13" s="59" t="s">
        <v>33</v>
      </c>
      <c r="AI13" s="58" t="s">
        <v>47</v>
      </c>
      <c r="AJ13" s="59" t="s">
        <v>37</v>
      </c>
    </row>
    <row r="14" customFormat="false" ht="13.2" hidden="false" customHeight="false" outlineLevel="0" collapsed="false">
      <c r="A14" s="1" t="n">
        <v>1</v>
      </c>
      <c r="B14" s="60"/>
      <c r="C14" s="61"/>
      <c r="D14" s="61"/>
      <c r="E14" s="61"/>
      <c r="F14" s="61"/>
      <c r="H14" s="62"/>
      <c r="I14" s="63"/>
      <c r="J14" s="63"/>
      <c r="K14" s="63"/>
      <c r="L14" s="63"/>
      <c r="M14" s="64"/>
      <c r="N14" s="65"/>
      <c r="O14" s="66"/>
      <c r="P14" s="67"/>
      <c r="Q14" s="67"/>
      <c r="R14" s="67"/>
      <c r="Y14" s="68" t="n">
        <v>1</v>
      </c>
      <c r="Z14" s="69" t="e">
        <f aca="false">SMALL($S$14:$T$413,$Y14)</f>
        <v>#VALUE!</v>
      </c>
      <c r="AA14" s="69" t="e">
        <f aca="false">SMALL($U$14:$V$413,Y14)</f>
        <v>#VALUE!</v>
      </c>
      <c r="AB14" s="68" t="n">
        <v>0</v>
      </c>
      <c r="AC14" s="70" t="e">
        <f aca="true">OFFSET(Z$813,-$AB14,0)</f>
        <v>#VALUE!</v>
      </c>
      <c r="AD14" s="70" t="e">
        <f aca="true">OFFSET(AA$813,-$AB14,0)</f>
        <v>#VALUE!</v>
      </c>
      <c r="AG14" s="58" t="n">
        <f aca="false">C14</f>
        <v>0</v>
      </c>
      <c r="AH14" s="58" t="n">
        <f aca="false">D14</f>
        <v>0</v>
      </c>
      <c r="AI14" s="58" t="n">
        <f aca="false">I14-E14</f>
        <v>0</v>
      </c>
      <c r="AJ14" s="58" t="n">
        <f aca="false">J14</f>
        <v>0</v>
      </c>
    </row>
    <row r="15" customFormat="false" ht="13.2" hidden="false" customHeight="false" outlineLevel="0" collapsed="false">
      <c r="A15" s="1" t="n">
        <f aca="false">A14+1</f>
        <v>2</v>
      </c>
      <c r="B15" s="60"/>
      <c r="C15" s="61"/>
      <c r="D15" s="61"/>
      <c r="E15" s="61"/>
      <c r="F15" s="61"/>
      <c r="H15" s="62"/>
      <c r="I15" s="63"/>
      <c r="J15" s="63"/>
      <c r="K15" s="63"/>
      <c r="L15" s="63"/>
      <c r="M15" s="64"/>
      <c r="N15" s="65"/>
      <c r="O15" s="66"/>
      <c r="P15" s="67"/>
      <c r="Q15" s="67"/>
      <c r="R15" s="67"/>
      <c r="Y15" s="68" t="n">
        <f aca="false">Y14+1</f>
        <v>2</v>
      </c>
      <c r="Z15" s="69" t="e">
        <f aca="false">SMALL($S$14:$T$413,$Y15)</f>
        <v>#VALUE!</v>
      </c>
      <c r="AA15" s="69" t="e">
        <f aca="false">SMALL($U$14:$V$413,Y15)</f>
        <v>#VALUE!</v>
      </c>
      <c r="AB15" s="68" t="n">
        <f aca="false">AB14+1</f>
        <v>1</v>
      </c>
      <c r="AC15" s="70" t="e">
        <f aca="true">OFFSET(Z$813,-$AB15,0)</f>
        <v>#VALUE!</v>
      </c>
      <c r="AD15" s="70" t="e">
        <f aca="true">OFFSET(AA$813,-$AB15,0)</f>
        <v>#VALUE!</v>
      </c>
      <c r="AG15" s="58" t="n">
        <f aca="false">C15</f>
        <v>0</v>
      </c>
      <c r="AH15" s="58" t="n">
        <f aca="false">D15</f>
        <v>0</v>
      </c>
      <c r="AI15" s="58" t="n">
        <f aca="false">I15-E15</f>
        <v>0</v>
      </c>
      <c r="AJ15" s="58" t="n">
        <f aca="false">J15</f>
        <v>0</v>
      </c>
    </row>
    <row r="16" customFormat="false" ht="13.2" hidden="false" customHeight="false" outlineLevel="0" collapsed="false">
      <c r="A16" s="1" t="n">
        <f aca="false">A15+1</f>
        <v>3</v>
      </c>
      <c r="B16" s="60"/>
      <c r="C16" s="61"/>
      <c r="D16" s="61"/>
      <c r="E16" s="61"/>
      <c r="F16" s="61"/>
      <c r="H16" s="62"/>
      <c r="I16" s="63"/>
      <c r="J16" s="63"/>
      <c r="K16" s="63"/>
      <c r="L16" s="63"/>
      <c r="M16" s="64"/>
      <c r="N16" s="65"/>
      <c r="O16" s="66"/>
      <c r="P16" s="67"/>
      <c r="Q16" s="67"/>
      <c r="R16" s="67"/>
      <c r="Y16" s="68" t="n">
        <f aca="false">Y15+1</f>
        <v>3</v>
      </c>
      <c r="Z16" s="69" t="e">
        <f aca="false">SMALL($S$14:$T$413,$Y16)</f>
        <v>#VALUE!</v>
      </c>
      <c r="AA16" s="69" t="e">
        <f aca="false">SMALL($U$14:$V$413,Y16)</f>
        <v>#VALUE!</v>
      </c>
      <c r="AB16" s="68" t="n">
        <f aca="false">AB15+1</f>
        <v>2</v>
      </c>
      <c r="AC16" s="70" t="e">
        <f aca="true">OFFSET(Z$813,-$AB16,0)</f>
        <v>#VALUE!</v>
      </c>
      <c r="AD16" s="70" t="e">
        <f aca="true">OFFSET(AA$813,-$AB16,0)</f>
        <v>#VALUE!</v>
      </c>
      <c r="AG16" s="58" t="n">
        <f aca="false">C16</f>
        <v>0</v>
      </c>
      <c r="AH16" s="58" t="n">
        <f aca="false">D16</f>
        <v>0</v>
      </c>
      <c r="AI16" s="58" t="n">
        <f aca="false">I16-E16</f>
        <v>0</v>
      </c>
      <c r="AJ16" s="58" t="n">
        <f aca="false">J16</f>
        <v>0</v>
      </c>
    </row>
    <row r="17" customFormat="false" ht="13.2" hidden="false" customHeight="false" outlineLevel="0" collapsed="false">
      <c r="A17" s="1" t="n">
        <f aca="false">A16+1</f>
        <v>4</v>
      </c>
      <c r="B17" s="60"/>
      <c r="C17" s="61"/>
      <c r="D17" s="61"/>
      <c r="E17" s="61"/>
      <c r="F17" s="61"/>
      <c r="H17" s="62"/>
      <c r="I17" s="63"/>
      <c r="J17" s="63"/>
      <c r="K17" s="63"/>
      <c r="L17" s="63"/>
      <c r="M17" s="64"/>
      <c r="N17" s="65"/>
      <c r="O17" s="66"/>
      <c r="P17" s="67"/>
      <c r="Q17" s="67"/>
      <c r="R17" s="67"/>
      <c r="Y17" s="68" t="n">
        <f aca="false">Y16+1</f>
        <v>4</v>
      </c>
      <c r="Z17" s="69" t="e">
        <f aca="false">SMALL($S$14:$T$413,$Y17)</f>
        <v>#VALUE!</v>
      </c>
      <c r="AA17" s="69" t="e">
        <f aca="false">SMALL($U$14:$V$413,Y17)</f>
        <v>#VALUE!</v>
      </c>
      <c r="AB17" s="68" t="n">
        <f aca="false">AB16+1</f>
        <v>3</v>
      </c>
      <c r="AC17" s="70" t="e">
        <f aca="true">OFFSET(Z$813,-$AB17,0)</f>
        <v>#VALUE!</v>
      </c>
      <c r="AD17" s="70" t="e">
        <f aca="true">OFFSET(AA$813,-$AB17,0)</f>
        <v>#VALUE!</v>
      </c>
      <c r="AG17" s="58" t="n">
        <f aca="false">C17</f>
        <v>0</v>
      </c>
      <c r="AH17" s="58" t="n">
        <f aca="false">D17</f>
        <v>0</v>
      </c>
      <c r="AI17" s="58" t="n">
        <f aca="false">I17-E17</f>
        <v>0</v>
      </c>
      <c r="AJ17" s="58" t="n">
        <f aca="false">J17</f>
        <v>0</v>
      </c>
    </row>
    <row r="18" customFormat="false" ht="13.2" hidden="false" customHeight="false" outlineLevel="0" collapsed="false">
      <c r="A18" s="1" t="n">
        <f aca="false">A17+1</f>
        <v>5</v>
      </c>
      <c r="B18" s="60"/>
      <c r="C18" s="61"/>
      <c r="D18" s="61"/>
      <c r="E18" s="61"/>
      <c r="F18" s="61"/>
      <c r="H18" s="62"/>
      <c r="I18" s="63"/>
      <c r="J18" s="63"/>
      <c r="K18" s="63"/>
      <c r="L18" s="63"/>
      <c r="M18" s="64"/>
      <c r="N18" s="65"/>
      <c r="O18" s="66"/>
      <c r="P18" s="67"/>
      <c r="Q18" s="67"/>
      <c r="R18" s="67"/>
      <c r="Y18" s="68" t="n">
        <f aca="false">Y17+1</f>
        <v>5</v>
      </c>
      <c r="Z18" s="69" t="e">
        <f aca="false">SMALL($S$14:$T$413,$Y18)</f>
        <v>#VALUE!</v>
      </c>
      <c r="AA18" s="69" t="e">
        <f aca="false">SMALL($U$14:$V$413,Y18)</f>
        <v>#VALUE!</v>
      </c>
      <c r="AB18" s="68" t="n">
        <f aca="false">AB17+1</f>
        <v>4</v>
      </c>
      <c r="AC18" s="70" t="e">
        <f aca="true">OFFSET(Z$813,-$AB18,0)</f>
        <v>#VALUE!</v>
      </c>
      <c r="AD18" s="70" t="e">
        <f aca="true">OFFSET(AA$813,-$AB18,0)</f>
        <v>#VALUE!</v>
      </c>
      <c r="AG18" s="58" t="n">
        <f aca="false">C18</f>
        <v>0</v>
      </c>
      <c r="AH18" s="58" t="n">
        <f aca="false">D18</f>
        <v>0</v>
      </c>
      <c r="AI18" s="58" t="n">
        <f aca="false">I18-E18</f>
        <v>0</v>
      </c>
      <c r="AJ18" s="58" t="n">
        <f aca="false">J18</f>
        <v>0</v>
      </c>
    </row>
    <row r="19" customFormat="false" ht="13.2" hidden="false" customHeight="false" outlineLevel="0" collapsed="false">
      <c r="A19" s="1" t="n">
        <f aca="false">A18+1</f>
        <v>6</v>
      </c>
      <c r="B19" s="60"/>
      <c r="C19" s="61"/>
      <c r="D19" s="61"/>
      <c r="E19" s="61"/>
      <c r="F19" s="61"/>
      <c r="H19" s="62"/>
      <c r="I19" s="63"/>
      <c r="J19" s="63"/>
      <c r="K19" s="63"/>
      <c r="L19" s="63"/>
      <c r="M19" s="64"/>
      <c r="N19" s="65"/>
      <c r="O19" s="66"/>
      <c r="P19" s="67"/>
      <c r="Q19" s="67"/>
      <c r="R19" s="67"/>
      <c r="Y19" s="68" t="n">
        <f aca="false">Y18+1</f>
        <v>6</v>
      </c>
      <c r="Z19" s="69" t="e">
        <f aca="false">SMALL($S$14:$T$413,$Y19)</f>
        <v>#VALUE!</v>
      </c>
      <c r="AA19" s="69" t="e">
        <f aca="false">SMALL($U$14:$V$413,Y19)</f>
        <v>#VALUE!</v>
      </c>
      <c r="AB19" s="68" t="n">
        <f aca="false">AB18+1</f>
        <v>5</v>
      </c>
      <c r="AC19" s="70" t="e">
        <f aca="true">OFFSET(Z$813,-$AB19,0)</f>
        <v>#VALUE!</v>
      </c>
      <c r="AD19" s="70" t="e">
        <f aca="true">OFFSET(AA$813,-$AB19,0)</f>
        <v>#VALUE!</v>
      </c>
      <c r="AG19" s="58" t="n">
        <f aca="false">C19</f>
        <v>0</v>
      </c>
      <c r="AH19" s="58" t="n">
        <f aca="false">D19</f>
        <v>0</v>
      </c>
      <c r="AI19" s="58" t="n">
        <f aca="false">I19-E19</f>
        <v>0</v>
      </c>
      <c r="AJ19" s="58" t="n">
        <f aca="false">J19</f>
        <v>0</v>
      </c>
    </row>
    <row r="20" customFormat="false" ht="13.2" hidden="false" customHeight="false" outlineLevel="0" collapsed="false">
      <c r="A20" s="1" t="n">
        <f aca="false">A19+1</f>
        <v>7</v>
      </c>
      <c r="B20" s="60"/>
      <c r="C20" s="61"/>
      <c r="D20" s="61"/>
      <c r="E20" s="61"/>
      <c r="F20" s="61"/>
      <c r="H20" s="62"/>
      <c r="I20" s="63"/>
      <c r="J20" s="63"/>
      <c r="K20" s="63"/>
      <c r="L20" s="63"/>
      <c r="M20" s="64"/>
      <c r="N20" s="65"/>
      <c r="O20" s="66"/>
      <c r="P20" s="67"/>
      <c r="Q20" s="67"/>
      <c r="R20" s="67"/>
      <c r="Y20" s="68" t="n">
        <f aca="false">Y19+1</f>
        <v>7</v>
      </c>
      <c r="Z20" s="69" t="e">
        <f aca="false">SMALL($S$14:$T$413,$Y20)</f>
        <v>#VALUE!</v>
      </c>
      <c r="AA20" s="69" t="e">
        <f aca="false">SMALL($U$14:$V$413,Y20)</f>
        <v>#VALUE!</v>
      </c>
      <c r="AB20" s="68" t="n">
        <f aca="false">AB19+1</f>
        <v>6</v>
      </c>
      <c r="AC20" s="70" t="e">
        <f aca="true">OFFSET(Z$813,-$AB20,0)</f>
        <v>#VALUE!</v>
      </c>
      <c r="AD20" s="70" t="e">
        <f aca="true">OFFSET(AA$813,-$AB20,0)</f>
        <v>#VALUE!</v>
      </c>
      <c r="AG20" s="58" t="n">
        <f aca="false">C20</f>
        <v>0</v>
      </c>
      <c r="AH20" s="58" t="n">
        <f aca="false">D20</f>
        <v>0</v>
      </c>
      <c r="AI20" s="58" t="n">
        <f aca="false">I20-E20</f>
        <v>0</v>
      </c>
      <c r="AJ20" s="58" t="n">
        <f aca="false">J20</f>
        <v>0</v>
      </c>
    </row>
    <row r="21" customFormat="false" ht="13.2" hidden="false" customHeight="false" outlineLevel="0" collapsed="false">
      <c r="A21" s="1" t="n">
        <f aca="false">A20+1</f>
        <v>8</v>
      </c>
      <c r="B21" s="60"/>
      <c r="C21" s="61"/>
      <c r="D21" s="61"/>
      <c r="E21" s="61"/>
      <c r="F21" s="61"/>
      <c r="H21" s="62"/>
      <c r="I21" s="63"/>
      <c r="J21" s="63"/>
      <c r="K21" s="63"/>
      <c r="L21" s="63"/>
      <c r="M21" s="64"/>
      <c r="N21" s="65"/>
      <c r="O21" s="66"/>
      <c r="P21" s="67"/>
      <c r="Q21" s="67"/>
      <c r="R21" s="67"/>
      <c r="Y21" s="68" t="n">
        <f aca="false">Y20+1</f>
        <v>8</v>
      </c>
      <c r="Z21" s="69" t="e">
        <f aca="false">SMALL($S$14:$T$413,$Y21)</f>
        <v>#VALUE!</v>
      </c>
      <c r="AA21" s="69" t="e">
        <f aca="false">SMALL($U$14:$V$413,Y21)</f>
        <v>#VALUE!</v>
      </c>
      <c r="AB21" s="68" t="n">
        <f aca="false">AB20+1</f>
        <v>7</v>
      </c>
      <c r="AC21" s="70" t="e">
        <f aca="true">OFFSET(Z$813,-$AB21,0)</f>
        <v>#VALUE!</v>
      </c>
      <c r="AD21" s="70" t="e">
        <f aca="true">OFFSET(AA$813,-$AB21,0)</f>
        <v>#VALUE!</v>
      </c>
      <c r="AG21" s="58" t="n">
        <f aca="false">C21</f>
        <v>0</v>
      </c>
      <c r="AH21" s="58" t="n">
        <f aca="false">D21</f>
        <v>0</v>
      </c>
      <c r="AI21" s="58" t="n">
        <f aca="false">I21-E21</f>
        <v>0</v>
      </c>
      <c r="AJ21" s="58" t="n">
        <f aca="false">J21</f>
        <v>0</v>
      </c>
    </row>
    <row r="22" customFormat="false" ht="13.2" hidden="false" customHeight="false" outlineLevel="0" collapsed="false">
      <c r="A22" s="1" t="n">
        <f aca="false">A21+1</f>
        <v>9</v>
      </c>
      <c r="B22" s="60"/>
      <c r="C22" s="61"/>
      <c r="D22" s="61"/>
      <c r="E22" s="61"/>
      <c r="F22" s="61"/>
      <c r="H22" s="62"/>
      <c r="I22" s="63"/>
      <c r="J22" s="63"/>
      <c r="K22" s="63"/>
      <c r="L22" s="63"/>
      <c r="M22" s="64"/>
      <c r="N22" s="65"/>
      <c r="O22" s="66"/>
      <c r="P22" s="67"/>
      <c r="Q22" s="67"/>
      <c r="R22" s="67"/>
      <c r="Y22" s="68" t="n">
        <f aca="false">Y21+1</f>
        <v>9</v>
      </c>
      <c r="Z22" s="69" t="e">
        <f aca="false">SMALL($S$14:$T$413,$Y22)</f>
        <v>#VALUE!</v>
      </c>
      <c r="AA22" s="69" t="e">
        <f aca="false">SMALL($U$14:$V$413,Y22)</f>
        <v>#VALUE!</v>
      </c>
      <c r="AB22" s="68" t="n">
        <f aca="false">AB21+1</f>
        <v>8</v>
      </c>
      <c r="AC22" s="70" t="e">
        <f aca="true">OFFSET(Z$813,-$AB22,0)</f>
        <v>#VALUE!</v>
      </c>
      <c r="AD22" s="70" t="e">
        <f aca="true">OFFSET(AA$813,-$AB22,0)</f>
        <v>#VALUE!</v>
      </c>
      <c r="AG22" s="58" t="n">
        <f aca="false">C22</f>
        <v>0</v>
      </c>
      <c r="AH22" s="58" t="n">
        <f aca="false">D22</f>
        <v>0</v>
      </c>
      <c r="AI22" s="58" t="n">
        <f aca="false">I22-E22</f>
        <v>0</v>
      </c>
      <c r="AJ22" s="58" t="n">
        <f aca="false">J22</f>
        <v>0</v>
      </c>
    </row>
    <row r="23" customFormat="false" ht="13.2" hidden="false" customHeight="false" outlineLevel="0" collapsed="false">
      <c r="A23" s="1" t="n">
        <f aca="false">A22+1</f>
        <v>10</v>
      </c>
      <c r="B23" s="60"/>
      <c r="C23" s="61"/>
      <c r="D23" s="61"/>
      <c r="E23" s="61"/>
      <c r="F23" s="61"/>
      <c r="H23" s="62"/>
      <c r="I23" s="63"/>
      <c r="J23" s="63"/>
      <c r="K23" s="63"/>
      <c r="L23" s="63"/>
      <c r="M23" s="64"/>
      <c r="N23" s="65"/>
      <c r="O23" s="66"/>
      <c r="P23" s="67"/>
      <c r="Q23" s="67"/>
      <c r="R23" s="67"/>
      <c r="Y23" s="68" t="n">
        <f aca="false">Y22+1</f>
        <v>10</v>
      </c>
      <c r="Z23" s="69" t="e">
        <f aca="false">SMALL($S$14:$T$413,$Y23)</f>
        <v>#VALUE!</v>
      </c>
      <c r="AA23" s="69" t="e">
        <f aca="false">SMALL($U$14:$V$413,Y23)</f>
        <v>#VALUE!</v>
      </c>
      <c r="AB23" s="68" t="n">
        <f aca="false">AB22+1</f>
        <v>9</v>
      </c>
      <c r="AC23" s="70" t="e">
        <f aca="true">OFFSET(Z$813,-$AB23,0)</f>
        <v>#VALUE!</v>
      </c>
      <c r="AD23" s="70" t="e">
        <f aca="true">OFFSET(AA$813,-$AB23,0)</f>
        <v>#VALUE!</v>
      </c>
      <c r="AG23" s="58" t="n">
        <f aca="false">C23</f>
        <v>0</v>
      </c>
      <c r="AH23" s="58" t="n">
        <f aca="false">D23</f>
        <v>0</v>
      </c>
      <c r="AI23" s="58" t="n">
        <f aca="false">I23-E23</f>
        <v>0</v>
      </c>
      <c r="AJ23" s="58" t="n">
        <f aca="false">J23</f>
        <v>0</v>
      </c>
    </row>
    <row r="24" customFormat="false" ht="13.2" hidden="false" customHeight="false" outlineLevel="0" collapsed="false">
      <c r="A24" s="1" t="n">
        <f aca="false">A23+1</f>
        <v>11</v>
      </c>
      <c r="B24" s="60"/>
      <c r="C24" s="61"/>
      <c r="D24" s="61"/>
      <c r="E24" s="61"/>
      <c r="F24" s="61"/>
      <c r="H24" s="62"/>
      <c r="I24" s="63"/>
      <c r="J24" s="63"/>
      <c r="K24" s="63"/>
      <c r="L24" s="63"/>
      <c r="M24" s="64"/>
      <c r="N24" s="65"/>
      <c r="O24" s="66"/>
      <c r="P24" s="67"/>
      <c r="Q24" s="67"/>
      <c r="R24" s="67"/>
      <c r="Y24" s="68" t="n">
        <f aca="false">Y23+1</f>
        <v>11</v>
      </c>
      <c r="Z24" s="69" t="e">
        <f aca="false">SMALL($S$14:$T$413,$Y24)</f>
        <v>#VALUE!</v>
      </c>
      <c r="AA24" s="69" t="e">
        <f aca="false">SMALL($U$14:$V$413,Y24)</f>
        <v>#VALUE!</v>
      </c>
      <c r="AB24" s="68" t="n">
        <f aca="false">AB23+1</f>
        <v>10</v>
      </c>
      <c r="AC24" s="70" t="e">
        <f aca="true">OFFSET(Z$813,-$AB24,0)</f>
        <v>#VALUE!</v>
      </c>
      <c r="AD24" s="70" t="e">
        <f aca="true">OFFSET(AA$813,-$AB24,0)</f>
        <v>#VALUE!</v>
      </c>
      <c r="AG24" s="58" t="n">
        <f aca="false">C24</f>
        <v>0</v>
      </c>
      <c r="AH24" s="58" t="n">
        <f aca="false">D24</f>
        <v>0</v>
      </c>
      <c r="AI24" s="58" t="n">
        <f aca="false">I24-E24</f>
        <v>0</v>
      </c>
      <c r="AJ24" s="58" t="n">
        <f aca="false">J24</f>
        <v>0</v>
      </c>
    </row>
    <row r="25" customFormat="false" ht="13.2" hidden="false" customHeight="false" outlineLevel="0" collapsed="false">
      <c r="A25" s="1" t="n">
        <f aca="false">A24+1</f>
        <v>12</v>
      </c>
      <c r="B25" s="60"/>
      <c r="C25" s="61"/>
      <c r="D25" s="61"/>
      <c r="E25" s="61"/>
      <c r="F25" s="61"/>
      <c r="H25" s="62"/>
      <c r="I25" s="63"/>
      <c r="J25" s="63"/>
      <c r="K25" s="63"/>
      <c r="L25" s="63"/>
      <c r="M25" s="64"/>
      <c r="N25" s="65"/>
      <c r="O25" s="66"/>
      <c r="P25" s="67"/>
      <c r="Q25" s="67"/>
      <c r="R25" s="67"/>
      <c r="Y25" s="68" t="n">
        <f aca="false">Y24+1</f>
        <v>12</v>
      </c>
      <c r="Z25" s="69" t="e">
        <f aca="false">SMALL($S$14:$T$413,$Y25)</f>
        <v>#VALUE!</v>
      </c>
      <c r="AA25" s="69" t="e">
        <f aca="false">SMALL($U$14:$V$413,Y25)</f>
        <v>#VALUE!</v>
      </c>
      <c r="AB25" s="68" t="n">
        <f aca="false">AB24+1</f>
        <v>11</v>
      </c>
      <c r="AC25" s="70" t="e">
        <f aca="true">OFFSET(Z$813,-$AB25,0)</f>
        <v>#VALUE!</v>
      </c>
      <c r="AD25" s="70" t="e">
        <f aca="true">OFFSET(AA$813,-$AB25,0)</f>
        <v>#VALUE!</v>
      </c>
      <c r="AG25" s="58" t="n">
        <f aca="false">C25</f>
        <v>0</v>
      </c>
      <c r="AH25" s="58" t="n">
        <f aca="false">D25</f>
        <v>0</v>
      </c>
      <c r="AI25" s="58" t="n">
        <f aca="false">I25-E25</f>
        <v>0</v>
      </c>
      <c r="AJ25" s="58" t="n">
        <f aca="false">J25</f>
        <v>0</v>
      </c>
    </row>
    <row r="26" customFormat="false" ht="13.2" hidden="false" customHeight="false" outlineLevel="0" collapsed="false">
      <c r="A26" s="1" t="n">
        <f aca="false">A25+1</f>
        <v>13</v>
      </c>
      <c r="B26" s="60"/>
      <c r="C26" s="61"/>
      <c r="D26" s="61"/>
      <c r="E26" s="61"/>
      <c r="F26" s="61"/>
      <c r="H26" s="62"/>
      <c r="I26" s="63"/>
      <c r="J26" s="63"/>
      <c r="K26" s="63"/>
      <c r="L26" s="63"/>
      <c r="M26" s="64"/>
      <c r="N26" s="65"/>
      <c r="O26" s="66"/>
      <c r="P26" s="67"/>
      <c r="Q26" s="67"/>
      <c r="R26" s="67"/>
      <c r="Y26" s="68" t="n">
        <f aca="false">Y25+1</f>
        <v>13</v>
      </c>
      <c r="Z26" s="69" t="e">
        <f aca="false">SMALL($S$14:$T$413,$Y26)</f>
        <v>#VALUE!</v>
      </c>
      <c r="AA26" s="69" t="e">
        <f aca="false">SMALL($U$14:$V$413,Y26)</f>
        <v>#VALUE!</v>
      </c>
      <c r="AB26" s="68" t="n">
        <f aca="false">AB25+1</f>
        <v>12</v>
      </c>
      <c r="AC26" s="70" t="e">
        <f aca="true">OFFSET(Z$813,-$AB26,0)</f>
        <v>#VALUE!</v>
      </c>
      <c r="AD26" s="70" t="e">
        <f aca="true">OFFSET(AA$813,-$AB26,0)</f>
        <v>#VALUE!</v>
      </c>
      <c r="AG26" s="58" t="n">
        <f aca="false">C26</f>
        <v>0</v>
      </c>
      <c r="AH26" s="58" t="n">
        <f aca="false">D26</f>
        <v>0</v>
      </c>
      <c r="AI26" s="58" t="n">
        <f aca="false">I26-E26</f>
        <v>0</v>
      </c>
      <c r="AJ26" s="58" t="n">
        <f aca="false">J26</f>
        <v>0</v>
      </c>
    </row>
    <row r="27" customFormat="false" ht="13.2" hidden="false" customHeight="false" outlineLevel="0" collapsed="false">
      <c r="A27" s="1" t="n">
        <f aca="false">A26+1</f>
        <v>14</v>
      </c>
      <c r="B27" s="60"/>
      <c r="C27" s="61"/>
      <c r="D27" s="61"/>
      <c r="E27" s="61"/>
      <c r="F27" s="61"/>
      <c r="H27" s="62"/>
      <c r="I27" s="63"/>
      <c r="J27" s="63"/>
      <c r="K27" s="63"/>
      <c r="L27" s="63"/>
      <c r="M27" s="64"/>
      <c r="N27" s="65"/>
      <c r="O27" s="66"/>
      <c r="P27" s="67"/>
      <c r="Q27" s="67"/>
      <c r="R27" s="67"/>
      <c r="Y27" s="68" t="n">
        <f aca="false">Y26+1</f>
        <v>14</v>
      </c>
      <c r="Z27" s="69" t="e">
        <f aca="false">SMALL($S$14:$T$413,$Y27)</f>
        <v>#VALUE!</v>
      </c>
      <c r="AA27" s="69" t="e">
        <f aca="false">SMALL($U$14:$V$413,Y27)</f>
        <v>#VALUE!</v>
      </c>
      <c r="AB27" s="68" t="n">
        <f aca="false">AB26+1</f>
        <v>13</v>
      </c>
      <c r="AC27" s="70" t="e">
        <f aca="true">OFFSET(Z$813,-$AB27,0)</f>
        <v>#VALUE!</v>
      </c>
      <c r="AD27" s="70" t="e">
        <f aca="true">OFFSET(AA$813,-$AB27,0)</f>
        <v>#VALUE!</v>
      </c>
      <c r="AG27" s="58" t="n">
        <f aca="false">C27</f>
        <v>0</v>
      </c>
      <c r="AH27" s="58" t="n">
        <f aca="false">D27</f>
        <v>0</v>
      </c>
      <c r="AI27" s="58" t="n">
        <f aca="false">I27-E27</f>
        <v>0</v>
      </c>
      <c r="AJ27" s="58" t="n">
        <f aca="false">J27</f>
        <v>0</v>
      </c>
    </row>
    <row r="28" customFormat="false" ht="13.2" hidden="false" customHeight="false" outlineLevel="0" collapsed="false">
      <c r="A28" s="1" t="n">
        <f aca="false">A27+1</f>
        <v>15</v>
      </c>
      <c r="B28" s="60"/>
      <c r="C28" s="61"/>
      <c r="D28" s="61"/>
      <c r="E28" s="61"/>
      <c r="F28" s="61"/>
      <c r="H28" s="62"/>
      <c r="I28" s="63"/>
      <c r="J28" s="63"/>
      <c r="K28" s="63"/>
      <c r="L28" s="63"/>
      <c r="M28" s="64"/>
      <c r="N28" s="65"/>
      <c r="O28" s="66"/>
      <c r="P28" s="67"/>
      <c r="Q28" s="67"/>
      <c r="R28" s="67"/>
      <c r="Y28" s="68" t="n">
        <f aca="false">Y27+1</f>
        <v>15</v>
      </c>
      <c r="Z28" s="69" t="e">
        <f aca="false">SMALL($S$14:$T$413,$Y28)</f>
        <v>#VALUE!</v>
      </c>
      <c r="AA28" s="69" t="e">
        <f aca="false">SMALL($U$14:$V$413,Y28)</f>
        <v>#VALUE!</v>
      </c>
      <c r="AB28" s="68" t="n">
        <f aca="false">AB27+1</f>
        <v>14</v>
      </c>
      <c r="AC28" s="70" t="e">
        <f aca="true">OFFSET(Z$813,-$AB28,0)</f>
        <v>#VALUE!</v>
      </c>
      <c r="AD28" s="70" t="e">
        <f aca="true">OFFSET(AA$813,-$AB28,0)</f>
        <v>#VALUE!</v>
      </c>
      <c r="AG28" s="58" t="n">
        <f aca="false">C28</f>
        <v>0</v>
      </c>
      <c r="AH28" s="58" t="n">
        <f aca="false">D28</f>
        <v>0</v>
      </c>
      <c r="AI28" s="58" t="n">
        <f aca="false">I28-E28</f>
        <v>0</v>
      </c>
      <c r="AJ28" s="58" t="n">
        <f aca="false">J28</f>
        <v>0</v>
      </c>
    </row>
    <row r="29" customFormat="false" ht="13.2" hidden="false" customHeight="false" outlineLevel="0" collapsed="false">
      <c r="A29" s="1" t="n">
        <f aca="false">A28+1</f>
        <v>16</v>
      </c>
      <c r="B29" s="60"/>
      <c r="C29" s="61"/>
      <c r="D29" s="61"/>
      <c r="E29" s="61"/>
      <c r="F29" s="61"/>
      <c r="H29" s="62"/>
      <c r="I29" s="63"/>
      <c r="J29" s="63"/>
      <c r="K29" s="63"/>
      <c r="L29" s="63"/>
      <c r="M29" s="64"/>
      <c r="N29" s="65"/>
      <c r="O29" s="66"/>
      <c r="P29" s="67"/>
      <c r="Q29" s="67"/>
      <c r="R29" s="67"/>
      <c r="Y29" s="68" t="n">
        <f aca="false">Y28+1</f>
        <v>16</v>
      </c>
      <c r="Z29" s="69" t="e">
        <f aca="false">SMALL($S$14:$T$413,$Y29)</f>
        <v>#VALUE!</v>
      </c>
      <c r="AA29" s="69" t="e">
        <f aca="false">SMALL($U$14:$V$413,Y29)</f>
        <v>#VALUE!</v>
      </c>
      <c r="AB29" s="68" t="n">
        <f aca="false">AB28+1</f>
        <v>15</v>
      </c>
      <c r="AC29" s="70" t="e">
        <f aca="true">OFFSET(Z$813,-$AB29,0)</f>
        <v>#VALUE!</v>
      </c>
      <c r="AD29" s="70" t="e">
        <f aca="true">OFFSET(AA$813,-$AB29,0)</f>
        <v>#VALUE!</v>
      </c>
      <c r="AG29" s="58" t="n">
        <f aca="false">C29</f>
        <v>0</v>
      </c>
      <c r="AH29" s="58" t="n">
        <f aca="false">D29</f>
        <v>0</v>
      </c>
      <c r="AI29" s="58" t="n">
        <f aca="false">I29-E29</f>
        <v>0</v>
      </c>
      <c r="AJ29" s="58" t="n">
        <f aca="false">J29</f>
        <v>0</v>
      </c>
    </row>
    <row r="30" customFormat="false" ht="13.2" hidden="false" customHeight="false" outlineLevel="0" collapsed="false">
      <c r="A30" s="28" t="n">
        <f aca="false">A29+1</f>
        <v>17</v>
      </c>
      <c r="B30" s="60"/>
      <c r="C30" s="61"/>
      <c r="D30" s="61"/>
      <c r="E30" s="61"/>
      <c r="F30" s="61"/>
      <c r="G30" s="28"/>
      <c r="H30" s="62"/>
      <c r="I30" s="63"/>
      <c r="J30" s="63"/>
      <c r="K30" s="63"/>
      <c r="L30" s="63"/>
      <c r="M30" s="64"/>
      <c r="N30" s="65"/>
      <c r="O30" s="66"/>
      <c r="P30" s="67"/>
      <c r="Q30" s="67"/>
      <c r="R30" s="67"/>
      <c r="Y30" s="68" t="n">
        <f aca="false">Y29+1</f>
        <v>17</v>
      </c>
      <c r="Z30" s="69" t="e">
        <f aca="false">SMALL($S$14:$T$413,$Y30)</f>
        <v>#VALUE!</v>
      </c>
      <c r="AA30" s="69" t="e">
        <f aca="false">SMALL($U$14:$V$413,Y30)</f>
        <v>#VALUE!</v>
      </c>
      <c r="AB30" s="68" t="n">
        <f aca="false">AB29+1</f>
        <v>16</v>
      </c>
      <c r="AC30" s="70" t="e">
        <f aca="true">OFFSET(Z$813,-$AB30,0)</f>
        <v>#VALUE!</v>
      </c>
      <c r="AD30" s="70" t="e">
        <f aca="true">OFFSET(AA$813,-$AB30,0)</f>
        <v>#VALUE!</v>
      </c>
      <c r="AG30" s="58" t="n">
        <f aca="false">C30</f>
        <v>0</v>
      </c>
      <c r="AH30" s="58" t="n">
        <f aca="false">D30</f>
        <v>0</v>
      </c>
      <c r="AI30" s="58" t="n">
        <f aca="false">I30-E30</f>
        <v>0</v>
      </c>
      <c r="AJ30" s="58" t="n">
        <f aca="false">J30</f>
        <v>0</v>
      </c>
    </row>
    <row r="31" customFormat="false" ht="13.2" hidden="false" customHeight="false" outlineLevel="0" collapsed="false">
      <c r="A31" s="28" t="n">
        <f aca="false">A30+1</f>
        <v>18</v>
      </c>
      <c r="B31" s="60"/>
      <c r="C31" s="61"/>
      <c r="D31" s="61"/>
      <c r="E31" s="61"/>
      <c r="F31" s="61"/>
      <c r="H31" s="62"/>
      <c r="I31" s="63"/>
      <c r="J31" s="63"/>
      <c r="K31" s="63"/>
      <c r="L31" s="63"/>
      <c r="M31" s="64"/>
      <c r="N31" s="65"/>
      <c r="O31" s="66"/>
      <c r="Y31" s="68" t="n">
        <f aca="false">Y30+1</f>
        <v>18</v>
      </c>
      <c r="Z31" s="69" t="e">
        <f aca="false">SMALL($S$14:$T$413,$Y31)</f>
        <v>#VALUE!</v>
      </c>
      <c r="AA31" s="69" t="e">
        <f aca="false">SMALL($U$14:$V$413,Y31)</f>
        <v>#VALUE!</v>
      </c>
      <c r="AB31" s="68" t="n">
        <f aca="false">AB30+1</f>
        <v>17</v>
      </c>
      <c r="AC31" s="70" t="e">
        <f aca="true">OFFSET(Z$813,-$AB31,0)</f>
        <v>#VALUE!</v>
      </c>
      <c r="AD31" s="70" t="e">
        <f aca="true">OFFSET(AA$813,-$AB31,0)</f>
        <v>#VALUE!</v>
      </c>
      <c r="AG31" s="58" t="n">
        <f aca="false">C31</f>
        <v>0</v>
      </c>
      <c r="AH31" s="58" t="n">
        <f aca="false">D31</f>
        <v>0</v>
      </c>
      <c r="AI31" s="58" t="n">
        <f aca="false">I31-E31</f>
        <v>0</v>
      </c>
      <c r="AJ31" s="58" t="n">
        <f aca="false">J31</f>
        <v>0</v>
      </c>
    </row>
    <row r="32" customFormat="false" ht="13.2" hidden="false" customHeight="false" outlineLevel="0" collapsed="false">
      <c r="A32" s="28" t="n">
        <f aca="false">A31+1</f>
        <v>19</v>
      </c>
      <c r="B32" s="60"/>
      <c r="C32" s="61"/>
      <c r="D32" s="61"/>
      <c r="E32" s="61"/>
      <c r="F32" s="61"/>
      <c r="H32" s="62"/>
      <c r="I32" s="63"/>
      <c r="J32" s="63"/>
      <c r="K32" s="63"/>
      <c r="L32" s="63"/>
      <c r="M32" s="64"/>
      <c r="N32" s="65"/>
      <c r="O32" s="66"/>
      <c r="Y32" s="68" t="n">
        <f aca="false">Y31+1</f>
        <v>19</v>
      </c>
      <c r="Z32" s="69" t="e">
        <f aca="false">SMALL($S$14:$T$413,$Y32)</f>
        <v>#VALUE!</v>
      </c>
      <c r="AA32" s="69" t="e">
        <f aca="false">SMALL($U$14:$V$413,Y32)</f>
        <v>#VALUE!</v>
      </c>
      <c r="AB32" s="68" t="n">
        <f aca="false">AB31+1</f>
        <v>18</v>
      </c>
      <c r="AC32" s="70" t="e">
        <f aca="true">OFFSET(Z$813,-$AB32,0)</f>
        <v>#VALUE!</v>
      </c>
      <c r="AD32" s="70" t="e">
        <f aca="true">OFFSET(AA$813,-$AB32,0)</f>
        <v>#VALUE!</v>
      </c>
      <c r="AG32" s="58" t="n">
        <f aca="false">C32</f>
        <v>0</v>
      </c>
      <c r="AH32" s="58" t="n">
        <f aca="false">D32</f>
        <v>0</v>
      </c>
      <c r="AI32" s="58" t="n">
        <f aca="false">I32-E32</f>
        <v>0</v>
      </c>
      <c r="AJ32" s="58" t="n">
        <f aca="false">J32</f>
        <v>0</v>
      </c>
    </row>
    <row r="33" customFormat="false" ht="13.2" hidden="false" customHeight="false" outlineLevel="0" collapsed="false">
      <c r="A33" s="28" t="n">
        <f aca="false">A32+1</f>
        <v>20</v>
      </c>
      <c r="B33" s="60"/>
      <c r="C33" s="61"/>
      <c r="D33" s="61"/>
      <c r="E33" s="61"/>
      <c r="F33" s="61"/>
      <c r="H33" s="62"/>
      <c r="I33" s="63"/>
      <c r="J33" s="63"/>
      <c r="K33" s="63"/>
      <c r="L33" s="63"/>
      <c r="M33" s="64"/>
      <c r="N33" s="65"/>
      <c r="O33" s="66"/>
      <c r="Y33" s="68" t="n">
        <f aca="false">Y32+1</f>
        <v>20</v>
      </c>
      <c r="Z33" s="69" t="e">
        <f aca="false">SMALL($S$14:$T$413,$Y33)</f>
        <v>#VALUE!</v>
      </c>
      <c r="AA33" s="69" t="e">
        <f aca="false">SMALL($U$14:$V$413,Y33)</f>
        <v>#VALUE!</v>
      </c>
      <c r="AB33" s="68" t="n">
        <f aca="false">AB32+1</f>
        <v>19</v>
      </c>
      <c r="AC33" s="70" t="e">
        <f aca="true">OFFSET(Z$813,-$AB33,0)</f>
        <v>#VALUE!</v>
      </c>
      <c r="AD33" s="70" t="e">
        <f aca="true">OFFSET(AA$813,-$AB33,0)</f>
        <v>#VALUE!</v>
      </c>
      <c r="AG33" s="58" t="n">
        <f aca="false">C33</f>
        <v>0</v>
      </c>
      <c r="AH33" s="58" t="n">
        <f aca="false">D33</f>
        <v>0</v>
      </c>
      <c r="AI33" s="58" t="n">
        <f aca="false">I33-E33</f>
        <v>0</v>
      </c>
      <c r="AJ33" s="58" t="n">
        <f aca="false">J33</f>
        <v>0</v>
      </c>
    </row>
    <row r="34" customFormat="false" ht="13.2" hidden="false" customHeight="false" outlineLevel="0" collapsed="false">
      <c r="A34" s="28" t="n">
        <f aca="false">A33+1</f>
        <v>21</v>
      </c>
      <c r="B34" s="60"/>
      <c r="C34" s="61"/>
      <c r="D34" s="61"/>
      <c r="E34" s="61"/>
      <c r="F34" s="61"/>
      <c r="H34" s="62"/>
      <c r="I34" s="63"/>
      <c r="J34" s="63"/>
      <c r="K34" s="63"/>
      <c r="L34" s="63"/>
      <c r="M34" s="64"/>
      <c r="N34" s="65"/>
      <c r="O34" s="66"/>
      <c r="Y34" s="68" t="n">
        <f aca="false">Y33+1</f>
        <v>21</v>
      </c>
      <c r="Z34" s="69" t="e">
        <f aca="false">SMALL($S$14:$T$413,$Y34)</f>
        <v>#VALUE!</v>
      </c>
      <c r="AA34" s="69" t="e">
        <f aca="false">SMALL($U$14:$V$413,Y34)</f>
        <v>#VALUE!</v>
      </c>
      <c r="AB34" s="68" t="n">
        <f aca="false">AB33+1</f>
        <v>20</v>
      </c>
      <c r="AC34" s="70" t="e">
        <f aca="true">OFFSET(Z$813,-$AB34,0)</f>
        <v>#VALUE!</v>
      </c>
      <c r="AD34" s="70" t="e">
        <f aca="true">OFFSET(AA$813,-$AB34,0)</f>
        <v>#VALUE!</v>
      </c>
      <c r="AG34" s="58" t="n">
        <f aca="false">C34</f>
        <v>0</v>
      </c>
      <c r="AH34" s="58" t="n">
        <f aca="false">D34</f>
        <v>0</v>
      </c>
      <c r="AI34" s="58" t="n">
        <f aca="false">I34-E34</f>
        <v>0</v>
      </c>
      <c r="AJ34" s="58" t="n">
        <f aca="false">J34</f>
        <v>0</v>
      </c>
    </row>
    <row r="35" customFormat="false" ht="13.2" hidden="false" customHeight="false" outlineLevel="0" collapsed="false">
      <c r="A35" s="28" t="n">
        <f aca="false">A34+1</f>
        <v>22</v>
      </c>
      <c r="B35" s="60"/>
      <c r="C35" s="61"/>
      <c r="D35" s="61"/>
      <c r="E35" s="61"/>
      <c r="F35" s="61"/>
      <c r="H35" s="62"/>
      <c r="I35" s="63"/>
      <c r="J35" s="63"/>
      <c r="K35" s="63"/>
      <c r="L35" s="63"/>
      <c r="M35" s="64"/>
      <c r="N35" s="65"/>
      <c r="O35" s="66"/>
      <c r="Y35" s="68" t="n">
        <f aca="false">Y34+1</f>
        <v>22</v>
      </c>
      <c r="Z35" s="69" t="e">
        <f aca="false">SMALL($S$14:$T$413,$Y35)</f>
        <v>#VALUE!</v>
      </c>
      <c r="AA35" s="69" t="e">
        <f aca="false">SMALL($U$14:$V$413,Y35)</f>
        <v>#VALUE!</v>
      </c>
      <c r="AB35" s="68" t="n">
        <f aca="false">AB34+1</f>
        <v>21</v>
      </c>
      <c r="AC35" s="70" t="e">
        <f aca="true">OFFSET(Z$813,-$AB35,0)</f>
        <v>#VALUE!</v>
      </c>
      <c r="AD35" s="70" t="e">
        <f aca="true">OFFSET(AA$813,-$AB35,0)</f>
        <v>#VALUE!</v>
      </c>
      <c r="AG35" s="58" t="n">
        <f aca="false">C35</f>
        <v>0</v>
      </c>
      <c r="AH35" s="58" t="n">
        <f aca="false">D35</f>
        <v>0</v>
      </c>
      <c r="AI35" s="58" t="n">
        <f aca="false">I35-E35</f>
        <v>0</v>
      </c>
      <c r="AJ35" s="58" t="n">
        <f aca="false">J35</f>
        <v>0</v>
      </c>
    </row>
    <row r="36" customFormat="false" ht="13.2" hidden="false" customHeight="false" outlineLevel="0" collapsed="false">
      <c r="A36" s="28" t="n">
        <f aca="false">A35+1</f>
        <v>23</v>
      </c>
      <c r="B36" s="60"/>
      <c r="C36" s="61"/>
      <c r="D36" s="61"/>
      <c r="E36" s="61"/>
      <c r="F36" s="61"/>
      <c r="H36" s="62"/>
      <c r="I36" s="63"/>
      <c r="J36" s="63"/>
      <c r="K36" s="63"/>
      <c r="L36" s="63"/>
      <c r="M36" s="64"/>
      <c r="N36" s="65"/>
      <c r="O36" s="66"/>
      <c r="Y36" s="68" t="n">
        <f aca="false">Y35+1</f>
        <v>23</v>
      </c>
      <c r="Z36" s="69" t="e">
        <f aca="false">SMALL($S$14:$T$413,$Y36)</f>
        <v>#VALUE!</v>
      </c>
      <c r="AA36" s="69" t="e">
        <f aca="false">SMALL($U$14:$V$413,Y36)</f>
        <v>#VALUE!</v>
      </c>
      <c r="AB36" s="68" t="n">
        <f aca="false">AB35+1</f>
        <v>22</v>
      </c>
      <c r="AC36" s="70" t="e">
        <f aca="true">OFFSET(Z$813,-$AB36,0)</f>
        <v>#VALUE!</v>
      </c>
      <c r="AD36" s="70" t="e">
        <f aca="true">OFFSET(AA$813,-$AB36,0)</f>
        <v>#VALUE!</v>
      </c>
      <c r="AG36" s="58" t="n">
        <f aca="false">C36</f>
        <v>0</v>
      </c>
      <c r="AH36" s="58" t="n">
        <f aca="false">D36</f>
        <v>0</v>
      </c>
      <c r="AI36" s="58" t="n">
        <f aca="false">I36-E36</f>
        <v>0</v>
      </c>
      <c r="AJ36" s="58" t="n">
        <f aca="false">J36</f>
        <v>0</v>
      </c>
    </row>
    <row r="37" customFormat="false" ht="13.2" hidden="false" customHeight="false" outlineLevel="0" collapsed="false">
      <c r="A37" s="28" t="n">
        <f aca="false">A36+1</f>
        <v>24</v>
      </c>
      <c r="B37" s="60"/>
      <c r="C37" s="61"/>
      <c r="D37" s="61"/>
      <c r="E37" s="61"/>
      <c r="F37" s="61"/>
      <c r="H37" s="62"/>
      <c r="I37" s="63"/>
      <c r="J37" s="63"/>
      <c r="K37" s="63"/>
      <c r="L37" s="63"/>
      <c r="M37" s="64"/>
      <c r="N37" s="65"/>
      <c r="O37" s="66"/>
      <c r="Y37" s="68" t="n">
        <f aca="false">Y36+1</f>
        <v>24</v>
      </c>
      <c r="Z37" s="69" t="e">
        <f aca="false">SMALL($S$14:$T$413,$Y37)</f>
        <v>#VALUE!</v>
      </c>
      <c r="AA37" s="69" t="e">
        <f aca="false">SMALL($U$14:$V$413,Y37)</f>
        <v>#VALUE!</v>
      </c>
      <c r="AB37" s="68" t="n">
        <f aca="false">AB36+1</f>
        <v>23</v>
      </c>
      <c r="AC37" s="70" t="e">
        <f aca="true">OFFSET(Z$813,-$AB37,0)</f>
        <v>#VALUE!</v>
      </c>
      <c r="AD37" s="70" t="e">
        <f aca="true">OFFSET(AA$813,-$AB37,0)</f>
        <v>#VALUE!</v>
      </c>
      <c r="AG37" s="58" t="n">
        <f aca="false">C37</f>
        <v>0</v>
      </c>
      <c r="AH37" s="58" t="n">
        <f aca="false">D37</f>
        <v>0</v>
      </c>
      <c r="AI37" s="58" t="n">
        <f aca="false">I37-E37</f>
        <v>0</v>
      </c>
      <c r="AJ37" s="58" t="n">
        <f aca="false">J37</f>
        <v>0</v>
      </c>
    </row>
    <row r="38" customFormat="false" ht="13.2" hidden="false" customHeight="false" outlineLevel="0" collapsed="false">
      <c r="A38" s="28" t="n">
        <f aca="false">A37+1</f>
        <v>25</v>
      </c>
      <c r="B38" s="60"/>
      <c r="C38" s="61"/>
      <c r="D38" s="61"/>
      <c r="E38" s="61"/>
      <c r="F38" s="61"/>
      <c r="H38" s="62"/>
      <c r="I38" s="63"/>
      <c r="J38" s="63"/>
      <c r="K38" s="63"/>
      <c r="L38" s="63"/>
      <c r="M38" s="64"/>
      <c r="N38" s="65"/>
      <c r="O38" s="66"/>
      <c r="Y38" s="68" t="n">
        <f aca="false">Y37+1</f>
        <v>25</v>
      </c>
      <c r="Z38" s="69" t="e">
        <f aca="false">SMALL($S$14:$T$413,$Y38)</f>
        <v>#VALUE!</v>
      </c>
      <c r="AA38" s="69" t="e">
        <f aca="false">SMALL($U$14:$V$413,Y38)</f>
        <v>#VALUE!</v>
      </c>
      <c r="AB38" s="68" t="n">
        <f aca="false">AB37+1</f>
        <v>24</v>
      </c>
      <c r="AC38" s="70" t="e">
        <f aca="true">OFFSET(Z$813,-$AB38,0)</f>
        <v>#VALUE!</v>
      </c>
      <c r="AD38" s="70" t="e">
        <f aca="true">OFFSET(AA$813,-$AB38,0)</f>
        <v>#VALUE!</v>
      </c>
      <c r="AG38" s="58" t="n">
        <f aca="false">C38</f>
        <v>0</v>
      </c>
      <c r="AH38" s="58" t="n">
        <f aca="false">D38</f>
        <v>0</v>
      </c>
      <c r="AI38" s="58" t="n">
        <f aca="false">I38-E38</f>
        <v>0</v>
      </c>
      <c r="AJ38" s="58" t="n">
        <f aca="false">J38</f>
        <v>0</v>
      </c>
    </row>
    <row r="39" customFormat="false" ht="13.2" hidden="false" customHeight="false" outlineLevel="0" collapsed="false">
      <c r="A39" s="28" t="n">
        <f aca="false">A38+1</f>
        <v>26</v>
      </c>
      <c r="B39" s="60"/>
      <c r="C39" s="61"/>
      <c r="D39" s="61"/>
      <c r="E39" s="61"/>
      <c r="F39" s="61"/>
      <c r="H39" s="62"/>
      <c r="I39" s="63"/>
      <c r="J39" s="63"/>
      <c r="K39" s="63"/>
      <c r="L39" s="63"/>
      <c r="M39" s="64"/>
      <c r="N39" s="65"/>
      <c r="O39" s="66"/>
      <c r="Y39" s="68" t="n">
        <f aca="false">Y38+1</f>
        <v>26</v>
      </c>
      <c r="Z39" s="69" t="e">
        <f aca="false">SMALL($S$14:$T$413,$Y39)</f>
        <v>#VALUE!</v>
      </c>
      <c r="AA39" s="69" t="e">
        <f aca="false">SMALL($U$14:$V$413,Y39)</f>
        <v>#VALUE!</v>
      </c>
      <c r="AB39" s="68" t="n">
        <f aca="false">AB38+1</f>
        <v>25</v>
      </c>
      <c r="AC39" s="70" t="e">
        <f aca="true">OFFSET(Z$813,-$AB39,0)</f>
        <v>#VALUE!</v>
      </c>
      <c r="AD39" s="70" t="e">
        <f aca="true">OFFSET(AA$813,-$AB39,0)</f>
        <v>#VALUE!</v>
      </c>
      <c r="AG39" s="58" t="n">
        <f aca="false">C39</f>
        <v>0</v>
      </c>
      <c r="AH39" s="58" t="n">
        <f aca="false">D39</f>
        <v>0</v>
      </c>
      <c r="AI39" s="58" t="n">
        <f aca="false">I39-E39</f>
        <v>0</v>
      </c>
      <c r="AJ39" s="58" t="n">
        <f aca="false">J39</f>
        <v>0</v>
      </c>
    </row>
    <row r="40" customFormat="false" ht="13.2" hidden="false" customHeight="false" outlineLevel="0" collapsed="false">
      <c r="A40" s="28" t="n">
        <f aca="false">A39+1</f>
        <v>27</v>
      </c>
      <c r="B40" s="60"/>
      <c r="C40" s="61"/>
      <c r="D40" s="61"/>
      <c r="E40" s="61"/>
      <c r="F40" s="61"/>
      <c r="H40" s="62"/>
      <c r="I40" s="63"/>
      <c r="J40" s="63"/>
      <c r="K40" s="63"/>
      <c r="L40" s="63"/>
      <c r="M40" s="64"/>
      <c r="N40" s="65"/>
      <c r="O40" s="66"/>
      <c r="Y40" s="68" t="n">
        <f aca="false">Y39+1</f>
        <v>27</v>
      </c>
      <c r="Z40" s="69" t="e">
        <f aca="false">SMALL($S$14:$T$413,$Y40)</f>
        <v>#VALUE!</v>
      </c>
      <c r="AA40" s="69" t="e">
        <f aca="false">SMALL($U$14:$V$413,Y40)</f>
        <v>#VALUE!</v>
      </c>
      <c r="AB40" s="68" t="n">
        <f aca="false">AB39+1</f>
        <v>26</v>
      </c>
      <c r="AC40" s="70" t="e">
        <f aca="true">OFFSET(Z$813,-$AB40,0)</f>
        <v>#VALUE!</v>
      </c>
      <c r="AD40" s="70" t="e">
        <f aca="true">OFFSET(AA$813,-$AB40,0)</f>
        <v>#VALUE!</v>
      </c>
      <c r="AG40" s="58" t="n">
        <f aca="false">C40</f>
        <v>0</v>
      </c>
      <c r="AH40" s="58" t="n">
        <f aca="false">D40</f>
        <v>0</v>
      </c>
      <c r="AI40" s="58" t="n">
        <f aca="false">I40-E40</f>
        <v>0</v>
      </c>
      <c r="AJ40" s="58" t="n">
        <f aca="false">J40</f>
        <v>0</v>
      </c>
    </row>
    <row r="41" customFormat="false" ht="13.2" hidden="false" customHeight="false" outlineLevel="0" collapsed="false">
      <c r="A41" s="28" t="n">
        <f aca="false">A40+1</f>
        <v>28</v>
      </c>
      <c r="B41" s="60"/>
      <c r="C41" s="61"/>
      <c r="D41" s="61"/>
      <c r="E41" s="61"/>
      <c r="F41" s="61"/>
      <c r="H41" s="62"/>
      <c r="I41" s="63"/>
      <c r="J41" s="63"/>
      <c r="K41" s="63"/>
      <c r="L41" s="63"/>
      <c r="M41" s="64"/>
      <c r="N41" s="65"/>
      <c r="O41" s="66"/>
      <c r="Y41" s="68" t="n">
        <f aca="false">Y40+1</f>
        <v>28</v>
      </c>
      <c r="Z41" s="69" t="e">
        <f aca="false">SMALL($S$14:$T$413,$Y41)</f>
        <v>#VALUE!</v>
      </c>
      <c r="AA41" s="69" t="e">
        <f aca="false">SMALL($U$14:$V$413,Y41)</f>
        <v>#VALUE!</v>
      </c>
      <c r="AB41" s="68" t="n">
        <f aca="false">AB40+1</f>
        <v>27</v>
      </c>
      <c r="AC41" s="70" t="e">
        <f aca="true">OFFSET(Z$813,-$AB41,0)</f>
        <v>#VALUE!</v>
      </c>
      <c r="AD41" s="70" t="e">
        <f aca="true">OFFSET(AA$813,-$AB41,0)</f>
        <v>#VALUE!</v>
      </c>
      <c r="AG41" s="58" t="n">
        <f aca="false">C41</f>
        <v>0</v>
      </c>
      <c r="AH41" s="58" t="n">
        <f aca="false">D41</f>
        <v>0</v>
      </c>
      <c r="AI41" s="58" t="n">
        <f aca="false">I41-E41</f>
        <v>0</v>
      </c>
      <c r="AJ41" s="58" t="n">
        <f aca="false">J41</f>
        <v>0</v>
      </c>
    </row>
    <row r="42" customFormat="false" ht="13.2" hidden="false" customHeight="false" outlineLevel="0" collapsed="false">
      <c r="A42" s="28" t="n">
        <f aca="false">A41+1</f>
        <v>29</v>
      </c>
      <c r="B42" s="60"/>
      <c r="C42" s="61"/>
      <c r="D42" s="61"/>
      <c r="E42" s="61"/>
      <c r="F42" s="61"/>
      <c r="H42" s="62"/>
      <c r="I42" s="63"/>
      <c r="J42" s="63"/>
      <c r="K42" s="63"/>
      <c r="L42" s="63"/>
      <c r="M42" s="64"/>
      <c r="N42" s="65"/>
      <c r="O42" s="66"/>
      <c r="Y42" s="68" t="n">
        <f aca="false">Y41+1</f>
        <v>29</v>
      </c>
      <c r="Z42" s="69" t="e">
        <f aca="false">SMALL($S$14:$T$413,$Y42)</f>
        <v>#VALUE!</v>
      </c>
      <c r="AA42" s="69" t="e">
        <f aca="false">SMALL($U$14:$V$413,Y42)</f>
        <v>#VALUE!</v>
      </c>
      <c r="AB42" s="68" t="n">
        <f aca="false">AB41+1</f>
        <v>28</v>
      </c>
      <c r="AC42" s="70" t="e">
        <f aca="true">OFFSET(Z$813,-$AB42,0)</f>
        <v>#VALUE!</v>
      </c>
      <c r="AD42" s="70" t="e">
        <f aca="true">OFFSET(AA$813,-$AB42,0)</f>
        <v>#VALUE!</v>
      </c>
      <c r="AG42" s="58" t="n">
        <f aca="false">C42</f>
        <v>0</v>
      </c>
      <c r="AH42" s="58" t="n">
        <f aca="false">D42</f>
        <v>0</v>
      </c>
      <c r="AI42" s="58" t="n">
        <f aca="false">I42-E42</f>
        <v>0</v>
      </c>
      <c r="AJ42" s="58" t="n">
        <f aca="false">J42</f>
        <v>0</v>
      </c>
    </row>
    <row r="43" customFormat="false" ht="13.2" hidden="false" customHeight="false" outlineLevel="0" collapsed="false">
      <c r="A43" s="28" t="n">
        <f aca="false">A42+1</f>
        <v>30</v>
      </c>
      <c r="B43" s="60"/>
      <c r="C43" s="61"/>
      <c r="D43" s="61"/>
      <c r="E43" s="61"/>
      <c r="F43" s="61"/>
      <c r="H43" s="62"/>
      <c r="I43" s="63"/>
      <c r="J43" s="63"/>
      <c r="K43" s="63"/>
      <c r="L43" s="63"/>
      <c r="M43" s="64"/>
      <c r="N43" s="65"/>
      <c r="O43" s="66"/>
      <c r="Y43" s="68" t="n">
        <f aca="false">Y42+1</f>
        <v>30</v>
      </c>
      <c r="Z43" s="69" t="e">
        <f aca="false">SMALL($S$14:$T$413,$Y43)</f>
        <v>#VALUE!</v>
      </c>
      <c r="AA43" s="69" t="e">
        <f aca="false">SMALL($U$14:$V$413,Y43)</f>
        <v>#VALUE!</v>
      </c>
      <c r="AB43" s="68" t="n">
        <f aca="false">AB42+1</f>
        <v>29</v>
      </c>
      <c r="AC43" s="70" t="e">
        <f aca="true">OFFSET(Z$813,-$AB43,0)</f>
        <v>#VALUE!</v>
      </c>
      <c r="AD43" s="70" t="e">
        <f aca="true">OFFSET(AA$813,-$AB43,0)</f>
        <v>#VALUE!</v>
      </c>
      <c r="AG43" s="58" t="n">
        <f aca="false">C43</f>
        <v>0</v>
      </c>
      <c r="AH43" s="58" t="n">
        <f aca="false">D43</f>
        <v>0</v>
      </c>
      <c r="AI43" s="58" t="n">
        <f aca="false">I43-E43</f>
        <v>0</v>
      </c>
      <c r="AJ43" s="58" t="n">
        <f aca="false">J43</f>
        <v>0</v>
      </c>
    </row>
    <row r="44" customFormat="false" ht="13.2" hidden="false" customHeight="false" outlineLevel="0" collapsed="false">
      <c r="A44" s="28" t="n">
        <f aca="false">A43+1</f>
        <v>31</v>
      </c>
      <c r="B44" s="60"/>
      <c r="C44" s="61"/>
      <c r="D44" s="61"/>
      <c r="E44" s="61"/>
      <c r="F44" s="61"/>
      <c r="H44" s="62"/>
      <c r="I44" s="63"/>
      <c r="J44" s="63"/>
      <c r="K44" s="63"/>
      <c r="L44" s="63"/>
      <c r="M44" s="64"/>
      <c r="N44" s="65"/>
      <c r="O44" s="66"/>
      <c r="Y44" s="68" t="n">
        <f aca="false">Y43+1</f>
        <v>31</v>
      </c>
      <c r="Z44" s="69" t="e">
        <f aca="false">SMALL($S$14:$T$413,$Y44)</f>
        <v>#VALUE!</v>
      </c>
      <c r="AA44" s="69" t="e">
        <f aca="false">SMALL($U$14:$V$413,Y44)</f>
        <v>#VALUE!</v>
      </c>
      <c r="AB44" s="68" t="n">
        <f aca="false">AB43+1</f>
        <v>30</v>
      </c>
      <c r="AC44" s="70" t="e">
        <f aca="true">OFFSET(Z$813,-$AB44,0)</f>
        <v>#VALUE!</v>
      </c>
      <c r="AD44" s="70" t="e">
        <f aca="true">OFFSET(AA$813,-$AB44,0)</f>
        <v>#VALUE!</v>
      </c>
      <c r="AG44" s="58" t="n">
        <f aca="false">C44</f>
        <v>0</v>
      </c>
      <c r="AH44" s="58" t="n">
        <f aca="false">D44</f>
        <v>0</v>
      </c>
      <c r="AI44" s="58" t="n">
        <f aca="false">I44-E44</f>
        <v>0</v>
      </c>
      <c r="AJ44" s="58" t="n">
        <f aca="false">J44</f>
        <v>0</v>
      </c>
    </row>
    <row r="45" customFormat="false" ht="13.2" hidden="false" customHeight="false" outlineLevel="0" collapsed="false">
      <c r="A45" s="28" t="n">
        <f aca="false">A44+1</f>
        <v>32</v>
      </c>
      <c r="B45" s="60"/>
      <c r="C45" s="61"/>
      <c r="D45" s="61"/>
      <c r="E45" s="61"/>
      <c r="F45" s="61"/>
      <c r="H45" s="62"/>
      <c r="I45" s="63"/>
      <c r="J45" s="63"/>
      <c r="K45" s="63"/>
      <c r="L45" s="63"/>
      <c r="M45" s="64"/>
      <c r="N45" s="65"/>
      <c r="O45" s="66"/>
      <c r="Y45" s="68" t="n">
        <f aca="false">Y44+1</f>
        <v>32</v>
      </c>
      <c r="Z45" s="69" t="e">
        <f aca="false">SMALL($S$14:$T$413,$Y45)</f>
        <v>#VALUE!</v>
      </c>
      <c r="AA45" s="69" t="e">
        <f aca="false">SMALL($U$14:$V$413,Y45)</f>
        <v>#VALUE!</v>
      </c>
      <c r="AB45" s="68" t="n">
        <f aca="false">AB44+1</f>
        <v>31</v>
      </c>
      <c r="AC45" s="70" t="e">
        <f aca="true">OFFSET(Z$813,-$AB45,0)</f>
        <v>#VALUE!</v>
      </c>
      <c r="AD45" s="70" t="e">
        <f aca="true">OFFSET(AA$813,-$AB45,0)</f>
        <v>#VALUE!</v>
      </c>
      <c r="AG45" s="58" t="n">
        <f aca="false">C45</f>
        <v>0</v>
      </c>
      <c r="AH45" s="58" t="n">
        <f aca="false">D45</f>
        <v>0</v>
      </c>
      <c r="AI45" s="58" t="n">
        <f aca="false">I45-E45</f>
        <v>0</v>
      </c>
      <c r="AJ45" s="58" t="n">
        <f aca="false">J45</f>
        <v>0</v>
      </c>
    </row>
    <row r="46" customFormat="false" ht="13.2" hidden="false" customHeight="false" outlineLevel="0" collapsed="false">
      <c r="A46" s="28" t="n">
        <f aca="false">A45+1</f>
        <v>33</v>
      </c>
      <c r="B46" s="60"/>
      <c r="C46" s="61"/>
      <c r="D46" s="61"/>
      <c r="E46" s="61"/>
      <c r="F46" s="61"/>
      <c r="H46" s="62"/>
      <c r="I46" s="63"/>
      <c r="J46" s="63"/>
      <c r="K46" s="63"/>
      <c r="L46" s="63"/>
      <c r="M46" s="64"/>
      <c r="N46" s="65"/>
      <c r="O46" s="66"/>
      <c r="Y46" s="68" t="n">
        <f aca="false">Y45+1</f>
        <v>33</v>
      </c>
      <c r="Z46" s="69" t="e">
        <f aca="false">SMALL($S$14:$T$413,$Y46)</f>
        <v>#VALUE!</v>
      </c>
      <c r="AA46" s="69" t="e">
        <f aca="false">SMALL($U$14:$V$413,Y46)</f>
        <v>#VALUE!</v>
      </c>
      <c r="AB46" s="68" t="n">
        <f aca="false">AB45+1</f>
        <v>32</v>
      </c>
      <c r="AC46" s="70" t="e">
        <f aca="true">OFFSET(Z$813,-$AB46,0)</f>
        <v>#VALUE!</v>
      </c>
      <c r="AD46" s="70" t="e">
        <f aca="true">OFFSET(AA$813,-$AB46,0)</f>
        <v>#VALUE!</v>
      </c>
      <c r="AG46" s="58" t="n">
        <f aca="false">C46</f>
        <v>0</v>
      </c>
      <c r="AH46" s="58" t="n">
        <f aca="false">D46</f>
        <v>0</v>
      </c>
      <c r="AI46" s="58" t="n">
        <f aca="false">I46-E46</f>
        <v>0</v>
      </c>
      <c r="AJ46" s="58" t="n">
        <f aca="false">J46</f>
        <v>0</v>
      </c>
    </row>
    <row r="47" customFormat="false" ht="13.2" hidden="false" customHeight="false" outlineLevel="0" collapsed="false">
      <c r="A47" s="28" t="n">
        <f aca="false">A46+1</f>
        <v>34</v>
      </c>
      <c r="B47" s="60"/>
      <c r="C47" s="61"/>
      <c r="D47" s="61"/>
      <c r="E47" s="61"/>
      <c r="F47" s="61"/>
      <c r="H47" s="62"/>
      <c r="I47" s="63"/>
      <c r="J47" s="63"/>
      <c r="K47" s="63"/>
      <c r="L47" s="63"/>
      <c r="M47" s="64"/>
      <c r="N47" s="65"/>
      <c r="O47" s="66"/>
      <c r="Y47" s="68" t="n">
        <f aca="false">Y46+1</f>
        <v>34</v>
      </c>
      <c r="Z47" s="69" t="e">
        <f aca="false">SMALL($S$14:$T$413,$Y47)</f>
        <v>#VALUE!</v>
      </c>
      <c r="AA47" s="69" t="e">
        <f aca="false">SMALL($U$14:$V$413,Y47)</f>
        <v>#VALUE!</v>
      </c>
      <c r="AB47" s="68" t="n">
        <f aca="false">AB46+1</f>
        <v>33</v>
      </c>
      <c r="AC47" s="70" t="e">
        <f aca="true">OFFSET(Z$813,-$AB47,0)</f>
        <v>#VALUE!</v>
      </c>
      <c r="AD47" s="70" t="e">
        <f aca="true">OFFSET(AA$813,-$AB47,0)</f>
        <v>#VALUE!</v>
      </c>
      <c r="AG47" s="58" t="n">
        <f aca="false">C47</f>
        <v>0</v>
      </c>
      <c r="AH47" s="58" t="n">
        <f aca="false">D47</f>
        <v>0</v>
      </c>
      <c r="AI47" s="58" t="n">
        <f aca="false">I47-E47</f>
        <v>0</v>
      </c>
      <c r="AJ47" s="58" t="n">
        <f aca="false">J47</f>
        <v>0</v>
      </c>
    </row>
    <row r="48" customFormat="false" ht="13.2" hidden="false" customHeight="false" outlineLevel="0" collapsed="false">
      <c r="A48" s="28" t="n">
        <f aca="false">A47+1</f>
        <v>35</v>
      </c>
      <c r="B48" s="60"/>
      <c r="C48" s="61"/>
      <c r="D48" s="61"/>
      <c r="E48" s="61"/>
      <c r="F48" s="61"/>
      <c r="H48" s="62"/>
      <c r="I48" s="63"/>
      <c r="J48" s="63"/>
      <c r="K48" s="63"/>
      <c r="L48" s="63"/>
      <c r="M48" s="64"/>
      <c r="N48" s="65"/>
      <c r="O48" s="66"/>
      <c r="Y48" s="68" t="n">
        <f aca="false">Y47+1</f>
        <v>35</v>
      </c>
      <c r="Z48" s="69" t="e">
        <f aca="false">SMALL($S$14:$T$413,$Y48)</f>
        <v>#VALUE!</v>
      </c>
      <c r="AA48" s="69" t="e">
        <f aca="false">SMALL($U$14:$V$413,Y48)</f>
        <v>#VALUE!</v>
      </c>
      <c r="AB48" s="68" t="n">
        <f aca="false">AB47+1</f>
        <v>34</v>
      </c>
      <c r="AC48" s="70" t="e">
        <f aca="true">OFFSET(Z$813,-$AB48,0)</f>
        <v>#VALUE!</v>
      </c>
      <c r="AD48" s="70" t="e">
        <f aca="true">OFFSET(AA$813,-$AB48,0)</f>
        <v>#VALUE!</v>
      </c>
      <c r="AG48" s="58" t="n">
        <f aca="false">C48</f>
        <v>0</v>
      </c>
      <c r="AH48" s="58" t="n">
        <f aca="false">D48</f>
        <v>0</v>
      </c>
      <c r="AI48" s="58" t="n">
        <f aca="false">I48-E48</f>
        <v>0</v>
      </c>
      <c r="AJ48" s="58" t="n">
        <f aca="false">J48</f>
        <v>0</v>
      </c>
    </row>
    <row r="49" customFormat="false" ht="13.2" hidden="false" customHeight="false" outlineLevel="0" collapsed="false">
      <c r="A49" s="28" t="n">
        <f aca="false">A48+1</f>
        <v>36</v>
      </c>
      <c r="B49" s="60"/>
      <c r="C49" s="61"/>
      <c r="D49" s="61"/>
      <c r="E49" s="61"/>
      <c r="F49" s="61"/>
      <c r="H49" s="62"/>
      <c r="I49" s="63"/>
      <c r="J49" s="63"/>
      <c r="K49" s="63"/>
      <c r="L49" s="63"/>
      <c r="M49" s="64"/>
      <c r="N49" s="65"/>
      <c r="O49" s="66"/>
      <c r="Y49" s="68" t="n">
        <f aca="false">Y48+1</f>
        <v>36</v>
      </c>
      <c r="Z49" s="69" t="e">
        <f aca="false">SMALL($S$14:$T$413,$Y49)</f>
        <v>#VALUE!</v>
      </c>
      <c r="AA49" s="69" t="e">
        <f aca="false">SMALL($U$14:$V$413,Y49)</f>
        <v>#VALUE!</v>
      </c>
      <c r="AB49" s="68" t="n">
        <f aca="false">AB48+1</f>
        <v>35</v>
      </c>
      <c r="AC49" s="70" t="e">
        <f aca="true">OFFSET(Z$813,-$AB49,0)</f>
        <v>#VALUE!</v>
      </c>
      <c r="AD49" s="70" t="e">
        <f aca="true">OFFSET(AA$813,-$AB49,0)</f>
        <v>#VALUE!</v>
      </c>
      <c r="AG49" s="58" t="n">
        <f aca="false">C49</f>
        <v>0</v>
      </c>
      <c r="AH49" s="58" t="n">
        <f aca="false">D49</f>
        <v>0</v>
      </c>
      <c r="AI49" s="58" t="n">
        <f aca="false">I49-E49</f>
        <v>0</v>
      </c>
      <c r="AJ49" s="58" t="n">
        <f aca="false">J49</f>
        <v>0</v>
      </c>
    </row>
    <row r="50" customFormat="false" ht="13.2" hidden="false" customHeight="false" outlineLevel="0" collapsed="false">
      <c r="A50" s="28" t="n">
        <f aca="false">A49+1</f>
        <v>37</v>
      </c>
      <c r="B50" s="60"/>
      <c r="C50" s="61"/>
      <c r="D50" s="61"/>
      <c r="E50" s="61"/>
      <c r="F50" s="61"/>
      <c r="H50" s="62"/>
      <c r="I50" s="63"/>
      <c r="J50" s="63"/>
      <c r="K50" s="63"/>
      <c r="L50" s="63"/>
      <c r="M50" s="64"/>
      <c r="N50" s="65"/>
      <c r="O50" s="66"/>
      <c r="Y50" s="68" t="n">
        <f aca="false">Y49+1</f>
        <v>37</v>
      </c>
      <c r="Z50" s="69" t="e">
        <f aca="false">SMALL($S$14:$T$413,$Y50)</f>
        <v>#VALUE!</v>
      </c>
      <c r="AA50" s="69" t="e">
        <f aca="false">SMALL($U$14:$V$413,Y50)</f>
        <v>#VALUE!</v>
      </c>
      <c r="AB50" s="68" t="n">
        <f aca="false">AB49+1</f>
        <v>36</v>
      </c>
      <c r="AC50" s="70" t="e">
        <f aca="true">OFFSET(Z$813,-$AB50,0)</f>
        <v>#VALUE!</v>
      </c>
      <c r="AD50" s="70" t="e">
        <f aca="true">OFFSET(AA$813,-$AB50,0)</f>
        <v>#VALUE!</v>
      </c>
      <c r="AG50" s="58" t="n">
        <f aca="false">C50</f>
        <v>0</v>
      </c>
      <c r="AH50" s="58" t="n">
        <f aca="false">D50</f>
        <v>0</v>
      </c>
      <c r="AI50" s="58" t="n">
        <f aca="false">I50-E50</f>
        <v>0</v>
      </c>
      <c r="AJ50" s="58" t="n">
        <f aca="false">J50</f>
        <v>0</v>
      </c>
    </row>
    <row r="51" customFormat="false" ht="13.2" hidden="false" customHeight="false" outlineLevel="0" collapsed="false">
      <c r="A51" s="28" t="n">
        <f aca="false">A50+1</f>
        <v>38</v>
      </c>
      <c r="B51" s="60"/>
      <c r="C51" s="61"/>
      <c r="D51" s="61"/>
      <c r="E51" s="61"/>
      <c r="F51" s="61"/>
      <c r="H51" s="62"/>
      <c r="I51" s="63"/>
      <c r="J51" s="63"/>
      <c r="K51" s="63"/>
      <c r="L51" s="63"/>
      <c r="M51" s="64"/>
      <c r="N51" s="65"/>
      <c r="O51" s="66"/>
      <c r="Y51" s="68" t="n">
        <f aca="false">Y50+1</f>
        <v>38</v>
      </c>
      <c r="Z51" s="69" t="e">
        <f aca="false">SMALL($S$14:$T$413,$Y51)</f>
        <v>#VALUE!</v>
      </c>
      <c r="AA51" s="69" t="e">
        <f aca="false">SMALL($U$14:$V$413,Y51)</f>
        <v>#VALUE!</v>
      </c>
      <c r="AB51" s="68" t="n">
        <f aca="false">AB50+1</f>
        <v>37</v>
      </c>
      <c r="AC51" s="70" t="e">
        <f aca="true">OFFSET(Z$813,-$AB51,0)</f>
        <v>#VALUE!</v>
      </c>
      <c r="AD51" s="70" t="e">
        <f aca="true">OFFSET(AA$813,-$AB51,0)</f>
        <v>#VALUE!</v>
      </c>
    </row>
    <row r="52" customFormat="false" ht="13.2" hidden="false" customHeight="false" outlineLevel="0" collapsed="false">
      <c r="A52" s="28" t="n">
        <f aca="false">A51+1</f>
        <v>39</v>
      </c>
      <c r="B52" s="60"/>
      <c r="C52" s="61"/>
      <c r="D52" s="61"/>
      <c r="E52" s="61"/>
      <c r="F52" s="61"/>
      <c r="H52" s="62"/>
      <c r="I52" s="63"/>
      <c r="J52" s="63"/>
      <c r="K52" s="63"/>
      <c r="L52" s="63"/>
      <c r="M52" s="64"/>
      <c r="N52" s="65"/>
      <c r="O52" s="66"/>
      <c r="Y52" s="68" t="n">
        <f aca="false">Y51+1</f>
        <v>39</v>
      </c>
      <c r="Z52" s="69" t="e">
        <f aca="false">SMALL($S$14:$T$413,$Y52)</f>
        <v>#VALUE!</v>
      </c>
      <c r="AA52" s="69" t="e">
        <f aca="false">SMALL($U$14:$V$413,Y52)</f>
        <v>#VALUE!</v>
      </c>
      <c r="AB52" s="68" t="n">
        <f aca="false">AB51+1</f>
        <v>38</v>
      </c>
      <c r="AC52" s="70" t="e">
        <f aca="true">OFFSET(Z$813,-$AB52,0)</f>
        <v>#VALUE!</v>
      </c>
      <c r="AD52" s="70" t="e">
        <f aca="true">OFFSET(AA$813,-$AB52,0)</f>
        <v>#VALUE!</v>
      </c>
    </row>
    <row r="53" customFormat="false" ht="13.2" hidden="false" customHeight="false" outlineLevel="0" collapsed="false">
      <c r="A53" s="28" t="n">
        <f aca="false">A52+1</f>
        <v>40</v>
      </c>
      <c r="B53" s="60"/>
      <c r="C53" s="61"/>
      <c r="D53" s="61"/>
      <c r="E53" s="61"/>
      <c r="F53" s="61"/>
      <c r="H53" s="62"/>
      <c r="I53" s="63"/>
      <c r="J53" s="63"/>
      <c r="K53" s="63"/>
      <c r="L53" s="63"/>
      <c r="M53" s="64"/>
      <c r="N53" s="65"/>
      <c r="O53" s="66"/>
      <c r="Y53" s="68" t="n">
        <f aca="false">Y52+1</f>
        <v>40</v>
      </c>
      <c r="Z53" s="69" t="e">
        <f aca="false">SMALL($S$14:$T$413,$Y53)</f>
        <v>#VALUE!</v>
      </c>
      <c r="AA53" s="69" t="e">
        <f aca="false">SMALL($U$14:$V$413,Y53)</f>
        <v>#VALUE!</v>
      </c>
      <c r="AB53" s="68" t="n">
        <f aca="false">AB52+1</f>
        <v>39</v>
      </c>
      <c r="AC53" s="70" t="e">
        <f aca="true">OFFSET(Z$813,-$AB53,0)</f>
        <v>#VALUE!</v>
      </c>
      <c r="AD53" s="70" t="e">
        <f aca="true">OFFSET(AA$813,-$AB53,0)</f>
        <v>#VALUE!</v>
      </c>
    </row>
    <row r="54" customFormat="false" ht="13.2" hidden="false" customHeight="false" outlineLevel="0" collapsed="false">
      <c r="A54" s="28" t="n">
        <f aca="false">A53+1</f>
        <v>41</v>
      </c>
      <c r="B54" s="60"/>
      <c r="C54" s="61"/>
      <c r="D54" s="61"/>
      <c r="E54" s="61"/>
      <c r="F54" s="61"/>
      <c r="H54" s="62"/>
      <c r="I54" s="63"/>
      <c r="J54" s="63"/>
      <c r="K54" s="63"/>
      <c r="L54" s="63"/>
      <c r="M54" s="64"/>
      <c r="N54" s="65"/>
      <c r="O54" s="66"/>
      <c r="Y54" s="68" t="n">
        <f aca="false">Y53+1</f>
        <v>41</v>
      </c>
      <c r="Z54" s="69" t="e">
        <f aca="false">SMALL($S$14:$T$413,$Y54)</f>
        <v>#VALUE!</v>
      </c>
      <c r="AA54" s="69" t="e">
        <f aca="false">SMALL($U$14:$V$413,Y54)</f>
        <v>#VALUE!</v>
      </c>
      <c r="AB54" s="68" t="n">
        <f aca="false">AB53+1</f>
        <v>40</v>
      </c>
      <c r="AC54" s="70" t="e">
        <f aca="true">OFFSET(Z$813,-$AB54,0)</f>
        <v>#VALUE!</v>
      </c>
      <c r="AD54" s="70" t="e">
        <f aca="true">OFFSET(AA$813,-$AB54,0)</f>
        <v>#VALUE!</v>
      </c>
    </row>
    <row r="55" customFormat="false" ht="13.2" hidden="false" customHeight="false" outlineLevel="0" collapsed="false">
      <c r="A55" s="28" t="n">
        <f aca="false">A54+1</f>
        <v>42</v>
      </c>
      <c r="B55" s="60"/>
      <c r="C55" s="61"/>
      <c r="D55" s="61"/>
      <c r="E55" s="61"/>
      <c r="F55" s="61"/>
      <c r="H55" s="62"/>
      <c r="I55" s="63"/>
      <c r="J55" s="63"/>
      <c r="K55" s="63"/>
      <c r="L55" s="63"/>
      <c r="M55" s="64"/>
      <c r="N55" s="65"/>
      <c r="O55" s="66"/>
      <c r="Y55" s="68" t="n">
        <f aca="false">Y54+1</f>
        <v>42</v>
      </c>
      <c r="Z55" s="69" t="e">
        <f aca="false">SMALL($S$14:$T$413,$Y55)</f>
        <v>#VALUE!</v>
      </c>
      <c r="AA55" s="69" t="e">
        <f aca="false">SMALL($U$14:$V$413,Y55)</f>
        <v>#VALUE!</v>
      </c>
      <c r="AB55" s="68" t="n">
        <f aca="false">AB54+1</f>
        <v>41</v>
      </c>
      <c r="AC55" s="70" t="e">
        <f aca="true">OFFSET(Z$813,-$AB55,0)</f>
        <v>#VALUE!</v>
      </c>
      <c r="AD55" s="70" t="e">
        <f aca="true">OFFSET(AA$813,-$AB55,0)</f>
        <v>#VALUE!</v>
      </c>
    </row>
    <row r="56" customFormat="false" ht="13.2" hidden="false" customHeight="false" outlineLevel="0" collapsed="false">
      <c r="A56" s="28" t="n">
        <f aca="false">A55+1</f>
        <v>43</v>
      </c>
      <c r="B56" s="60"/>
      <c r="C56" s="61"/>
      <c r="D56" s="61"/>
      <c r="E56" s="61"/>
      <c r="F56" s="61"/>
      <c r="H56" s="62"/>
      <c r="I56" s="63"/>
      <c r="J56" s="63"/>
      <c r="K56" s="63"/>
      <c r="L56" s="63"/>
      <c r="M56" s="64"/>
      <c r="N56" s="65"/>
      <c r="O56" s="66"/>
      <c r="Y56" s="68" t="n">
        <f aca="false">Y55+1</f>
        <v>43</v>
      </c>
      <c r="Z56" s="69" t="e">
        <f aca="false">SMALL($S$14:$T$413,$Y56)</f>
        <v>#VALUE!</v>
      </c>
      <c r="AA56" s="69" t="e">
        <f aca="false">SMALL($U$14:$V$413,Y56)</f>
        <v>#VALUE!</v>
      </c>
      <c r="AB56" s="68" t="n">
        <f aca="false">AB55+1</f>
        <v>42</v>
      </c>
      <c r="AC56" s="70" t="e">
        <f aca="true">OFFSET(Z$813,-$AB56,0)</f>
        <v>#VALUE!</v>
      </c>
      <c r="AD56" s="70" t="e">
        <f aca="true">OFFSET(AA$813,-$AB56,0)</f>
        <v>#VALUE!</v>
      </c>
    </row>
    <row r="57" customFormat="false" ht="13.2" hidden="false" customHeight="false" outlineLevel="0" collapsed="false">
      <c r="A57" s="28" t="n">
        <f aca="false">A56+1</f>
        <v>44</v>
      </c>
      <c r="B57" s="60"/>
      <c r="C57" s="61"/>
      <c r="D57" s="61"/>
      <c r="E57" s="61"/>
      <c r="F57" s="61"/>
      <c r="H57" s="62"/>
      <c r="I57" s="63"/>
      <c r="J57" s="63"/>
      <c r="K57" s="63"/>
      <c r="L57" s="63"/>
      <c r="M57" s="64"/>
      <c r="N57" s="65"/>
      <c r="O57" s="66"/>
      <c r="Y57" s="68" t="n">
        <f aca="false">Y56+1</f>
        <v>44</v>
      </c>
      <c r="Z57" s="69" t="e">
        <f aca="false">SMALL($S$14:$T$413,$Y57)</f>
        <v>#VALUE!</v>
      </c>
      <c r="AA57" s="69" t="e">
        <f aca="false">SMALL($U$14:$V$413,Y57)</f>
        <v>#VALUE!</v>
      </c>
      <c r="AB57" s="68" t="n">
        <f aca="false">AB56+1</f>
        <v>43</v>
      </c>
      <c r="AC57" s="70" t="e">
        <f aca="true">OFFSET(Z$813,-$AB57,0)</f>
        <v>#VALUE!</v>
      </c>
      <c r="AD57" s="70" t="e">
        <f aca="true">OFFSET(AA$813,-$AB57,0)</f>
        <v>#VALUE!</v>
      </c>
    </row>
    <row r="58" customFormat="false" ht="13.2" hidden="false" customHeight="false" outlineLevel="0" collapsed="false">
      <c r="A58" s="28" t="n">
        <f aca="false">A57+1</f>
        <v>45</v>
      </c>
      <c r="B58" s="60"/>
      <c r="C58" s="61"/>
      <c r="D58" s="61"/>
      <c r="E58" s="61"/>
      <c r="F58" s="61"/>
      <c r="H58" s="62"/>
      <c r="I58" s="63"/>
      <c r="J58" s="63"/>
      <c r="K58" s="63"/>
      <c r="L58" s="63"/>
      <c r="M58" s="64"/>
      <c r="N58" s="65"/>
      <c r="O58" s="66"/>
      <c r="Y58" s="68" t="n">
        <f aca="false">Y57+1</f>
        <v>45</v>
      </c>
      <c r="Z58" s="69" t="e">
        <f aca="false">SMALL($S$14:$T$413,$Y58)</f>
        <v>#VALUE!</v>
      </c>
      <c r="AA58" s="69" t="e">
        <f aca="false">SMALL($U$14:$V$413,Y58)</f>
        <v>#VALUE!</v>
      </c>
      <c r="AB58" s="68" t="n">
        <f aca="false">AB57+1</f>
        <v>44</v>
      </c>
      <c r="AC58" s="70" t="e">
        <f aca="true">OFFSET(Z$813,-$AB58,0)</f>
        <v>#VALUE!</v>
      </c>
      <c r="AD58" s="70" t="e">
        <f aca="true">OFFSET(AA$813,-$AB58,0)</f>
        <v>#VALUE!</v>
      </c>
    </row>
    <row r="59" customFormat="false" ht="13.2" hidden="false" customHeight="false" outlineLevel="0" collapsed="false">
      <c r="A59" s="28" t="n">
        <f aca="false">A58+1</f>
        <v>46</v>
      </c>
      <c r="B59" s="60"/>
      <c r="C59" s="61"/>
      <c r="D59" s="61"/>
      <c r="E59" s="61"/>
      <c r="F59" s="61"/>
      <c r="H59" s="62"/>
      <c r="I59" s="63"/>
      <c r="J59" s="63"/>
      <c r="K59" s="63"/>
      <c r="L59" s="63"/>
      <c r="M59" s="64"/>
      <c r="N59" s="65"/>
      <c r="O59" s="66"/>
      <c r="Y59" s="68" t="n">
        <f aca="false">Y58+1</f>
        <v>46</v>
      </c>
      <c r="Z59" s="69" t="e">
        <f aca="false">SMALL($S$14:$T$413,$Y59)</f>
        <v>#VALUE!</v>
      </c>
      <c r="AA59" s="69" t="e">
        <f aca="false">SMALL($U$14:$V$413,Y59)</f>
        <v>#VALUE!</v>
      </c>
      <c r="AB59" s="68" t="n">
        <f aca="false">AB58+1</f>
        <v>45</v>
      </c>
      <c r="AC59" s="70" t="e">
        <f aca="true">OFFSET(Z$813,-$AB59,0)</f>
        <v>#VALUE!</v>
      </c>
      <c r="AD59" s="70" t="e">
        <f aca="true">OFFSET(AA$813,-$AB59,0)</f>
        <v>#VALUE!</v>
      </c>
    </row>
    <row r="60" customFormat="false" ht="13.2" hidden="false" customHeight="false" outlineLevel="0" collapsed="false">
      <c r="A60" s="28" t="n">
        <f aca="false">A59+1</f>
        <v>47</v>
      </c>
      <c r="B60" s="60"/>
      <c r="C60" s="61"/>
      <c r="D60" s="61"/>
      <c r="E60" s="61"/>
      <c r="F60" s="61"/>
      <c r="H60" s="62"/>
      <c r="I60" s="63"/>
      <c r="J60" s="63"/>
      <c r="K60" s="63"/>
      <c r="L60" s="63"/>
      <c r="M60" s="64"/>
      <c r="N60" s="65"/>
      <c r="O60" s="66"/>
      <c r="Y60" s="68" t="n">
        <f aca="false">Y59+1</f>
        <v>47</v>
      </c>
      <c r="Z60" s="69" t="e">
        <f aca="false">SMALL($S$14:$T$413,$Y60)</f>
        <v>#VALUE!</v>
      </c>
      <c r="AA60" s="69" t="e">
        <f aca="false">SMALL($U$14:$V$413,Y60)</f>
        <v>#VALUE!</v>
      </c>
      <c r="AB60" s="68" t="n">
        <f aca="false">AB59+1</f>
        <v>46</v>
      </c>
      <c r="AC60" s="70" t="e">
        <f aca="true">OFFSET(Z$813,-$AB60,0)</f>
        <v>#VALUE!</v>
      </c>
      <c r="AD60" s="70" t="e">
        <f aca="true">OFFSET(AA$813,-$AB60,0)</f>
        <v>#VALUE!</v>
      </c>
    </row>
    <row r="61" customFormat="false" ht="13.2" hidden="false" customHeight="false" outlineLevel="0" collapsed="false">
      <c r="A61" s="28" t="n">
        <f aca="false">A60+1</f>
        <v>48</v>
      </c>
      <c r="B61" s="60"/>
      <c r="C61" s="61"/>
      <c r="D61" s="61"/>
      <c r="E61" s="61"/>
      <c r="F61" s="61"/>
      <c r="H61" s="62"/>
      <c r="I61" s="63"/>
      <c r="J61" s="63"/>
      <c r="K61" s="63"/>
      <c r="L61" s="63"/>
      <c r="M61" s="64"/>
      <c r="N61" s="65"/>
      <c r="O61" s="66"/>
      <c r="Y61" s="68" t="n">
        <f aca="false">Y60+1</f>
        <v>48</v>
      </c>
      <c r="Z61" s="69" t="e">
        <f aca="false">SMALL($S$14:$T$413,$Y61)</f>
        <v>#VALUE!</v>
      </c>
      <c r="AA61" s="69" t="e">
        <f aca="false">SMALL($U$14:$V$413,Y61)</f>
        <v>#VALUE!</v>
      </c>
      <c r="AB61" s="68" t="n">
        <f aca="false">AB60+1</f>
        <v>47</v>
      </c>
      <c r="AC61" s="70" t="e">
        <f aca="true">OFFSET(Z$813,-$AB61,0)</f>
        <v>#VALUE!</v>
      </c>
      <c r="AD61" s="70" t="e">
        <f aca="true">OFFSET(AA$813,-$AB61,0)</f>
        <v>#VALUE!</v>
      </c>
    </row>
    <row r="62" customFormat="false" ht="13.2" hidden="false" customHeight="false" outlineLevel="0" collapsed="false">
      <c r="A62" s="28" t="n">
        <f aca="false">A61+1</f>
        <v>49</v>
      </c>
      <c r="B62" s="60"/>
      <c r="C62" s="61"/>
      <c r="D62" s="61"/>
      <c r="E62" s="61"/>
      <c r="F62" s="61"/>
      <c r="H62" s="62"/>
      <c r="I62" s="63"/>
      <c r="J62" s="63"/>
      <c r="K62" s="63"/>
      <c r="L62" s="63"/>
      <c r="M62" s="64"/>
      <c r="N62" s="65"/>
      <c r="O62" s="66"/>
      <c r="Y62" s="68" t="n">
        <f aca="false">Y61+1</f>
        <v>49</v>
      </c>
      <c r="Z62" s="69" t="e">
        <f aca="false">SMALL($S$14:$T$413,$Y62)</f>
        <v>#VALUE!</v>
      </c>
      <c r="AA62" s="69" t="e">
        <f aca="false">SMALL($U$14:$V$413,Y62)</f>
        <v>#VALUE!</v>
      </c>
      <c r="AB62" s="68" t="n">
        <f aca="false">AB61+1</f>
        <v>48</v>
      </c>
      <c r="AC62" s="70" t="e">
        <f aca="true">OFFSET(Z$813,-$AB62,0)</f>
        <v>#VALUE!</v>
      </c>
      <c r="AD62" s="70" t="e">
        <f aca="true">OFFSET(AA$813,-$AB62,0)</f>
        <v>#VALUE!</v>
      </c>
    </row>
    <row r="63" customFormat="false" ht="13.2" hidden="false" customHeight="false" outlineLevel="0" collapsed="false">
      <c r="A63" s="28" t="n">
        <f aca="false">A62+1</f>
        <v>50</v>
      </c>
      <c r="B63" s="60"/>
      <c r="C63" s="61"/>
      <c r="D63" s="61"/>
      <c r="E63" s="61"/>
      <c r="F63" s="61"/>
      <c r="H63" s="62"/>
      <c r="I63" s="63"/>
      <c r="J63" s="63"/>
      <c r="K63" s="63"/>
      <c r="L63" s="63"/>
      <c r="M63" s="64"/>
      <c r="N63" s="65"/>
      <c r="O63" s="66"/>
      <c r="Y63" s="68" t="n">
        <f aca="false">Y62+1</f>
        <v>50</v>
      </c>
      <c r="Z63" s="69" t="e">
        <f aca="false">SMALL($S$14:$T$413,$Y63)</f>
        <v>#VALUE!</v>
      </c>
      <c r="AA63" s="69" t="e">
        <f aca="false">SMALL($U$14:$V$413,Y63)</f>
        <v>#VALUE!</v>
      </c>
      <c r="AB63" s="68" t="n">
        <f aca="false">AB62+1</f>
        <v>49</v>
      </c>
      <c r="AC63" s="70" t="e">
        <f aca="true">OFFSET(Z$813,-$AB63,0)</f>
        <v>#VALUE!</v>
      </c>
      <c r="AD63" s="70" t="e">
        <f aca="true">OFFSET(AA$813,-$AB63,0)</f>
        <v>#VALUE!</v>
      </c>
    </row>
    <row r="64" customFormat="false" ht="13.2" hidden="false" customHeight="false" outlineLevel="0" collapsed="false">
      <c r="A64" s="28" t="n">
        <f aca="false">A63+1</f>
        <v>51</v>
      </c>
      <c r="B64" s="60"/>
      <c r="C64" s="61"/>
      <c r="D64" s="61"/>
      <c r="E64" s="61"/>
      <c r="F64" s="61"/>
      <c r="H64" s="62"/>
      <c r="I64" s="63"/>
      <c r="J64" s="63"/>
      <c r="K64" s="63"/>
      <c r="L64" s="63"/>
      <c r="M64" s="64"/>
      <c r="N64" s="65"/>
      <c r="O64" s="66"/>
      <c r="Y64" s="68" t="n">
        <f aca="false">Y63+1</f>
        <v>51</v>
      </c>
      <c r="Z64" s="69" t="e">
        <f aca="false">SMALL($S$14:$T$413,$Y64)</f>
        <v>#VALUE!</v>
      </c>
      <c r="AA64" s="69" t="e">
        <f aca="false">SMALL($U$14:$V$413,Y64)</f>
        <v>#VALUE!</v>
      </c>
      <c r="AB64" s="68" t="n">
        <f aca="false">AB63+1</f>
        <v>50</v>
      </c>
      <c r="AC64" s="70" t="e">
        <f aca="true">OFFSET(Z$813,-$AB64,0)</f>
        <v>#VALUE!</v>
      </c>
      <c r="AD64" s="70" t="e">
        <f aca="true">OFFSET(AA$813,-$AB64,0)</f>
        <v>#VALUE!</v>
      </c>
    </row>
    <row r="65" customFormat="false" ht="13.2" hidden="false" customHeight="false" outlineLevel="0" collapsed="false">
      <c r="A65" s="28" t="n">
        <f aca="false">A64+1</f>
        <v>52</v>
      </c>
      <c r="B65" s="60"/>
      <c r="C65" s="61"/>
      <c r="D65" s="61"/>
      <c r="E65" s="61"/>
      <c r="F65" s="61"/>
      <c r="H65" s="62"/>
      <c r="I65" s="63"/>
      <c r="J65" s="63"/>
      <c r="K65" s="63"/>
      <c r="L65" s="63"/>
      <c r="M65" s="64"/>
      <c r="N65" s="65"/>
      <c r="O65" s="66"/>
      <c r="Y65" s="68" t="n">
        <f aca="false">Y64+1</f>
        <v>52</v>
      </c>
      <c r="Z65" s="69" t="e">
        <f aca="false">SMALL($S$14:$T$413,$Y65)</f>
        <v>#VALUE!</v>
      </c>
      <c r="AA65" s="69" t="e">
        <f aca="false">SMALL($U$14:$V$413,Y65)</f>
        <v>#VALUE!</v>
      </c>
      <c r="AB65" s="68" t="n">
        <f aca="false">AB64+1</f>
        <v>51</v>
      </c>
      <c r="AC65" s="70" t="e">
        <f aca="true">OFFSET(Z$813,-$AB65,0)</f>
        <v>#VALUE!</v>
      </c>
      <c r="AD65" s="70" t="e">
        <f aca="true">OFFSET(AA$813,-$AB65,0)</f>
        <v>#VALUE!</v>
      </c>
    </row>
    <row r="66" customFormat="false" ht="13.2" hidden="false" customHeight="false" outlineLevel="0" collapsed="false">
      <c r="A66" s="28" t="n">
        <f aca="false">A65+1</f>
        <v>53</v>
      </c>
      <c r="B66" s="60"/>
      <c r="C66" s="61"/>
      <c r="D66" s="61"/>
      <c r="E66" s="61"/>
      <c r="F66" s="61"/>
      <c r="H66" s="62"/>
      <c r="I66" s="63"/>
      <c r="J66" s="63"/>
      <c r="K66" s="63"/>
      <c r="L66" s="63"/>
      <c r="M66" s="64"/>
      <c r="N66" s="65"/>
      <c r="O66" s="66"/>
      <c r="Y66" s="68" t="n">
        <f aca="false">Y65+1</f>
        <v>53</v>
      </c>
      <c r="Z66" s="69" t="e">
        <f aca="false">SMALL($S$14:$T$413,$Y66)</f>
        <v>#VALUE!</v>
      </c>
      <c r="AA66" s="69" t="e">
        <f aca="false">SMALL($U$14:$V$413,Y66)</f>
        <v>#VALUE!</v>
      </c>
      <c r="AB66" s="68" t="n">
        <f aca="false">AB65+1</f>
        <v>52</v>
      </c>
      <c r="AC66" s="70" t="e">
        <f aca="true">OFFSET(Z$813,-$AB66,0)</f>
        <v>#VALUE!</v>
      </c>
      <c r="AD66" s="70" t="e">
        <f aca="true">OFFSET(AA$813,-$AB66,0)</f>
        <v>#VALUE!</v>
      </c>
    </row>
    <row r="67" customFormat="false" ht="13.2" hidden="false" customHeight="false" outlineLevel="0" collapsed="false">
      <c r="A67" s="28" t="n">
        <f aca="false">A66+1</f>
        <v>54</v>
      </c>
      <c r="B67" s="60"/>
      <c r="C67" s="61"/>
      <c r="D67" s="61"/>
      <c r="E67" s="61"/>
      <c r="F67" s="61"/>
      <c r="H67" s="62"/>
      <c r="I67" s="63"/>
      <c r="J67" s="63"/>
      <c r="K67" s="63"/>
      <c r="L67" s="63"/>
      <c r="M67" s="64"/>
      <c r="N67" s="65"/>
      <c r="O67" s="66"/>
      <c r="Y67" s="68" t="n">
        <f aca="false">Y66+1</f>
        <v>54</v>
      </c>
      <c r="Z67" s="69" t="e">
        <f aca="false">SMALL($S$14:$T$413,$Y67)</f>
        <v>#VALUE!</v>
      </c>
      <c r="AA67" s="69" t="e">
        <f aca="false">SMALL($U$14:$V$413,Y67)</f>
        <v>#VALUE!</v>
      </c>
      <c r="AB67" s="68" t="n">
        <f aca="false">AB66+1</f>
        <v>53</v>
      </c>
      <c r="AC67" s="70" t="e">
        <f aca="true">OFFSET(Z$813,-$AB67,0)</f>
        <v>#VALUE!</v>
      </c>
      <c r="AD67" s="70" t="e">
        <f aca="true">OFFSET(AA$813,-$AB67,0)</f>
        <v>#VALUE!</v>
      </c>
    </row>
    <row r="68" customFormat="false" ht="13.2" hidden="false" customHeight="false" outlineLevel="0" collapsed="false">
      <c r="A68" s="28" t="n">
        <f aca="false">A67+1</f>
        <v>55</v>
      </c>
      <c r="B68" s="60"/>
      <c r="C68" s="61"/>
      <c r="D68" s="61"/>
      <c r="E68" s="61"/>
      <c r="F68" s="61"/>
      <c r="H68" s="62"/>
      <c r="I68" s="63"/>
      <c r="J68" s="63"/>
      <c r="K68" s="63"/>
      <c r="L68" s="63"/>
      <c r="M68" s="64"/>
      <c r="N68" s="65"/>
      <c r="O68" s="66"/>
      <c r="Y68" s="68" t="n">
        <f aca="false">Y67+1</f>
        <v>55</v>
      </c>
      <c r="Z68" s="69" t="e">
        <f aca="false">SMALL($S$14:$T$413,$Y68)</f>
        <v>#VALUE!</v>
      </c>
      <c r="AA68" s="69" t="e">
        <f aca="false">SMALL($U$14:$V$413,Y68)</f>
        <v>#VALUE!</v>
      </c>
      <c r="AB68" s="68" t="n">
        <f aca="false">AB67+1</f>
        <v>54</v>
      </c>
      <c r="AC68" s="70" t="e">
        <f aca="true">OFFSET(Z$813,-$AB68,0)</f>
        <v>#VALUE!</v>
      </c>
      <c r="AD68" s="70" t="e">
        <f aca="true">OFFSET(AA$813,-$AB68,0)</f>
        <v>#VALUE!</v>
      </c>
    </row>
    <row r="69" customFormat="false" ht="13.2" hidden="false" customHeight="false" outlineLevel="0" collapsed="false">
      <c r="A69" s="28" t="n">
        <f aca="false">A68+1</f>
        <v>56</v>
      </c>
      <c r="B69" s="60"/>
      <c r="C69" s="61"/>
      <c r="D69" s="61"/>
      <c r="E69" s="61"/>
      <c r="F69" s="61"/>
      <c r="H69" s="62"/>
      <c r="I69" s="63"/>
      <c r="J69" s="63"/>
      <c r="K69" s="63"/>
      <c r="L69" s="63"/>
      <c r="M69" s="64"/>
      <c r="N69" s="65"/>
      <c r="O69" s="66"/>
      <c r="Y69" s="68" t="n">
        <f aca="false">Y68+1</f>
        <v>56</v>
      </c>
      <c r="Z69" s="69" t="e">
        <f aca="false">SMALL($S$14:$T$413,$Y69)</f>
        <v>#VALUE!</v>
      </c>
      <c r="AA69" s="69" t="e">
        <f aca="false">SMALL($U$14:$V$413,Y69)</f>
        <v>#VALUE!</v>
      </c>
      <c r="AB69" s="68" t="n">
        <f aca="false">AB68+1</f>
        <v>55</v>
      </c>
      <c r="AC69" s="70" t="e">
        <f aca="true">OFFSET(Z$813,-$AB69,0)</f>
        <v>#VALUE!</v>
      </c>
      <c r="AD69" s="70" t="e">
        <f aca="true">OFFSET(AA$813,-$AB69,0)</f>
        <v>#VALUE!</v>
      </c>
    </row>
    <row r="70" customFormat="false" ht="13.2" hidden="false" customHeight="false" outlineLevel="0" collapsed="false">
      <c r="A70" s="28" t="n">
        <f aca="false">A69+1</f>
        <v>57</v>
      </c>
      <c r="B70" s="60"/>
      <c r="C70" s="61"/>
      <c r="D70" s="61"/>
      <c r="E70" s="61"/>
      <c r="F70" s="61"/>
      <c r="H70" s="62"/>
      <c r="I70" s="63"/>
      <c r="J70" s="63"/>
      <c r="K70" s="63"/>
      <c r="L70" s="63"/>
      <c r="M70" s="64"/>
      <c r="N70" s="65"/>
      <c r="O70" s="66"/>
      <c r="Y70" s="68" t="n">
        <f aca="false">Y69+1</f>
        <v>57</v>
      </c>
      <c r="Z70" s="69" t="e">
        <f aca="false">SMALL($S$14:$T$413,$Y70)</f>
        <v>#VALUE!</v>
      </c>
      <c r="AA70" s="69" t="e">
        <f aca="false">SMALL($U$14:$V$413,Y70)</f>
        <v>#VALUE!</v>
      </c>
      <c r="AB70" s="68" t="n">
        <f aca="false">AB69+1</f>
        <v>56</v>
      </c>
      <c r="AC70" s="70" t="e">
        <f aca="true">OFFSET(Z$813,-$AB70,0)</f>
        <v>#VALUE!</v>
      </c>
      <c r="AD70" s="70" t="e">
        <f aca="true">OFFSET(AA$813,-$AB70,0)</f>
        <v>#VALUE!</v>
      </c>
    </row>
    <row r="71" customFormat="false" ht="13.2" hidden="false" customHeight="false" outlineLevel="0" collapsed="false">
      <c r="A71" s="28" t="n">
        <f aca="false">A70+1</f>
        <v>58</v>
      </c>
      <c r="B71" s="60"/>
      <c r="C71" s="61"/>
      <c r="D71" s="61"/>
      <c r="E71" s="61"/>
      <c r="F71" s="61"/>
      <c r="H71" s="62"/>
      <c r="I71" s="63"/>
      <c r="J71" s="63"/>
      <c r="K71" s="63"/>
      <c r="L71" s="63"/>
      <c r="M71" s="64"/>
      <c r="N71" s="65"/>
      <c r="O71" s="66"/>
      <c r="Y71" s="68" t="n">
        <f aca="false">Y70+1</f>
        <v>58</v>
      </c>
      <c r="Z71" s="69" t="e">
        <f aca="false">SMALL($S$14:$T$413,$Y71)</f>
        <v>#VALUE!</v>
      </c>
      <c r="AA71" s="69" t="e">
        <f aca="false">SMALL($U$14:$V$413,Y71)</f>
        <v>#VALUE!</v>
      </c>
      <c r="AB71" s="68" t="n">
        <f aca="false">AB70+1</f>
        <v>57</v>
      </c>
      <c r="AC71" s="70" t="e">
        <f aca="true">OFFSET(Z$813,-$AB71,0)</f>
        <v>#VALUE!</v>
      </c>
      <c r="AD71" s="70" t="e">
        <f aca="true">OFFSET(AA$813,-$AB71,0)</f>
        <v>#VALUE!</v>
      </c>
    </row>
    <row r="72" customFormat="false" ht="13.2" hidden="false" customHeight="false" outlineLevel="0" collapsed="false">
      <c r="A72" s="28" t="n">
        <f aca="false">A71+1</f>
        <v>59</v>
      </c>
      <c r="B72" s="60"/>
      <c r="C72" s="61"/>
      <c r="D72" s="61"/>
      <c r="E72" s="61"/>
      <c r="F72" s="61"/>
      <c r="H72" s="62"/>
      <c r="I72" s="63"/>
      <c r="J72" s="63"/>
      <c r="K72" s="63"/>
      <c r="L72" s="63"/>
      <c r="M72" s="64"/>
      <c r="N72" s="65"/>
      <c r="O72" s="66"/>
      <c r="Y72" s="68" t="n">
        <f aca="false">Y71+1</f>
        <v>59</v>
      </c>
      <c r="Z72" s="69" t="e">
        <f aca="false">SMALL($S$14:$T$413,$Y72)</f>
        <v>#VALUE!</v>
      </c>
      <c r="AA72" s="69" t="e">
        <f aca="false">SMALL($U$14:$V$413,Y72)</f>
        <v>#VALUE!</v>
      </c>
      <c r="AB72" s="68" t="n">
        <f aca="false">AB71+1</f>
        <v>58</v>
      </c>
      <c r="AC72" s="70" t="e">
        <f aca="true">OFFSET(Z$813,-$AB72,0)</f>
        <v>#VALUE!</v>
      </c>
      <c r="AD72" s="70" t="e">
        <f aca="true">OFFSET(AA$813,-$AB72,0)</f>
        <v>#VALUE!</v>
      </c>
    </row>
    <row r="73" customFormat="false" ht="13.2" hidden="false" customHeight="false" outlineLevel="0" collapsed="false">
      <c r="A73" s="28" t="n">
        <f aca="false">A72+1</f>
        <v>60</v>
      </c>
      <c r="B73" s="60"/>
      <c r="C73" s="61"/>
      <c r="D73" s="61"/>
      <c r="E73" s="61"/>
      <c r="F73" s="61"/>
      <c r="H73" s="62"/>
      <c r="I73" s="63"/>
      <c r="J73" s="63"/>
      <c r="K73" s="63"/>
      <c r="L73" s="63"/>
      <c r="M73" s="64"/>
      <c r="N73" s="65"/>
      <c r="O73" s="66"/>
      <c r="Y73" s="68" t="n">
        <f aca="false">Y72+1</f>
        <v>60</v>
      </c>
      <c r="Z73" s="69" t="e">
        <f aca="false">SMALL($S$14:$T$413,$Y73)</f>
        <v>#VALUE!</v>
      </c>
      <c r="AA73" s="69" t="e">
        <f aca="false">SMALL($U$14:$V$413,Y73)</f>
        <v>#VALUE!</v>
      </c>
      <c r="AB73" s="68" t="n">
        <f aca="false">AB72+1</f>
        <v>59</v>
      </c>
      <c r="AC73" s="70" t="e">
        <f aca="true">OFFSET(Z$813,-$AB73,0)</f>
        <v>#VALUE!</v>
      </c>
      <c r="AD73" s="70" t="e">
        <f aca="true">OFFSET(AA$813,-$AB73,0)</f>
        <v>#VALUE!</v>
      </c>
    </row>
    <row r="74" customFormat="false" ht="13.2" hidden="false" customHeight="false" outlineLevel="0" collapsed="false">
      <c r="A74" s="28" t="n">
        <f aca="false">A73+1</f>
        <v>61</v>
      </c>
      <c r="B74" s="60"/>
      <c r="C74" s="61"/>
      <c r="D74" s="61"/>
      <c r="E74" s="61"/>
      <c r="F74" s="61"/>
      <c r="H74" s="62"/>
      <c r="I74" s="63"/>
      <c r="J74" s="63"/>
      <c r="K74" s="63"/>
      <c r="L74" s="63"/>
      <c r="M74" s="64"/>
      <c r="N74" s="65"/>
      <c r="O74" s="66"/>
      <c r="Y74" s="68" t="n">
        <f aca="false">Y73+1</f>
        <v>61</v>
      </c>
      <c r="Z74" s="69" t="e">
        <f aca="false">SMALL($S$14:$T$413,$Y74)</f>
        <v>#VALUE!</v>
      </c>
      <c r="AA74" s="69" t="e">
        <f aca="false">SMALL($U$14:$V$413,Y74)</f>
        <v>#VALUE!</v>
      </c>
      <c r="AB74" s="68" t="n">
        <f aca="false">AB73+1</f>
        <v>60</v>
      </c>
      <c r="AC74" s="70" t="e">
        <f aca="true">OFFSET(Z$813,-$AB74,0)</f>
        <v>#VALUE!</v>
      </c>
      <c r="AD74" s="70" t="e">
        <f aca="true">OFFSET(AA$813,-$AB74,0)</f>
        <v>#VALUE!</v>
      </c>
    </row>
    <row r="75" customFormat="false" ht="13.2" hidden="false" customHeight="false" outlineLevel="0" collapsed="false">
      <c r="A75" s="28" t="n">
        <f aca="false">A74+1</f>
        <v>62</v>
      </c>
      <c r="B75" s="60"/>
      <c r="C75" s="61"/>
      <c r="D75" s="61"/>
      <c r="E75" s="61"/>
      <c r="F75" s="61"/>
      <c r="H75" s="62"/>
      <c r="I75" s="63"/>
      <c r="J75" s="63"/>
      <c r="K75" s="63"/>
      <c r="L75" s="63"/>
      <c r="M75" s="64"/>
      <c r="N75" s="65"/>
      <c r="O75" s="66"/>
      <c r="Y75" s="68" t="n">
        <f aca="false">Y74+1</f>
        <v>62</v>
      </c>
      <c r="Z75" s="69" t="e">
        <f aca="false">SMALL($S$14:$T$413,$Y75)</f>
        <v>#VALUE!</v>
      </c>
      <c r="AA75" s="69" t="e">
        <f aca="false">SMALL($U$14:$V$413,Y75)</f>
        <v>#VALUE!</v>
      </c>
      <c r="AB75" s="68" t="n">
        <f aca="false">AB74+1</f>
        <v>61</v>
      </c>
      <c r="AC75" s="70" t="e">
        <f aca="true">OFFSET(Z$813,-$AB75,0)</f>
        <v>#VALUE!</v>
      </c>
      <c r="AD75" s="70" t="e">
        <f aca="true">OFFSET(AA$813,-$AB75,0)</f>
        <v>#VALUE!</v>
      </c>
    </row>
    <row r="76" customFormat="false" ht="13.2" hidden="false" customHeight="false" outlineLevel="0" collapsed="false">
      <c r="A76" s="28" t="n">
        <f aca="false">A75+1</f>
        <v>63</v>
      </c>
      <c r="B76" s="60"/>
      <c r="C76" s="61"/>
      <c r="D76" s="61"/>
      <c r="E76" s="61"/>
      <c r="F76" s="61"/>
      <c r="H76" s="62"/>
      <c r="I76" s="63"/>
      <c r="J76" s="63"/>
      <c r="K76" s="63"/>
      <c r="L76" s="63"/>
      <c r="M76" s="64"/>
      <c r="N76" s="65"/>
      <c r="O76" s="66"/>
      <c r="Y76" s="68" t="n">
        <f aca="false">Y75+1</f>
        <v>63</v>
      </c>
      <c r="Z76" s="69" t="e">
        <f aca="false">SMALL($S$14:$T$413,$Y76)</f>
        <v>#VALUE!</v>
      </c>
      <c r="AA76" s="69" t="e">
        <f aca="false">SMALL($U$14:$V$413,Y76)</f>
        <v>#VALUE!</v>
      </c>
      <c r="AB76" s="68" t="n">
        <f aca="false">AB75+1</f>
        <v>62</v>
      </c>
      <c r="AC76" s="70" t="e">
        <f aca="true">OFFSET(Z$813,-$AB76,0)</f>
        <v>#VALUE!</v>
      </c>
      <c r="AD76" s="70" t="e">
        <f aca="true">OFFSET(AA$813,-$AB76,0)</f>
        <v>#VALUE!</v>
      </c>
    </row>
    <row r="77" customFormat="false" ht="13.2" hidden="false" customHeight="false" outlineLevel="0" collapsed="false">
      <c r="A77" s="28" t="n">
        <f aca="false">A76+1</f>
        <v>64</v>
      </c>
      <c r="B77" s="60"/>
      <c r="C77" s="61"/>
      <c r="D77" s="61"/>
      <c r="E77" s="61"/>
      <c r="F77" s="61"/>
      <c r="H77" s="62"/>
      <c r="I77" s="63"/>
      <c r="J77" s="63"/>
      <c r="K77" s="63"/>
      <c r="L77" s="63"/>
      <c r="M77" s="64"/>
      <c r="N77" s="65"/>
      <c r="O77" s="66"/>
      <c r="Y77" s="68" t="n">
        <f aca="false">Y76+1</f>
        <v>64</v>
      </c>
      <c r="Z77" s="69" t="e">
        <f aca="false">SMALL($S$14:$T$413,$Y77)</f>
        <v>#VALUE!</v>
      </c>
      <c r="AA77" s="69" t="e">
        <f aca="false">SMALL($U$14:$V$413,Y77)</f>
        <v>#VALUE!</v>
      </c>
      <c r="AB77" s="68" t="n">
        <f aca="false">AB76+1</f>
        <v>63</v>
      </c>
      <c r="AC77" s="70" t="e">
        <f aca="true">OFFSET(Z$813,-$AB77,0)</f>
        <v>#VALUE!</v>
      </c>
      <c r="AD77" s="70" t="e">
        <f aca="true">OFFSET(AA$813,-$AB77,0)</f>
        <v>#VALUE!</v>
      </c>
    </row>
    <row r="78" customFormat="false" ht="13.2" hidden="false" customHeight="false" outlineLevel="0" collapsed="false">
      <c r="A78" s="28" t="n">
        <f aca="false">A77+1</f>
        <v>65</v>
      </c>
      <c r="B78" s="60"/>
      <c r="C78" s="61"/>
      <c r="D78" s="61"/>
      <c r="E78" s="61"/>
      <c r="F78" s="61"/>
      <c r="H78" s="62"/>
      <c r="I78" s="63"/>
      <c r="J78" s="63"/>
      <c r="K78" s="63"/>
      <c r="L78" s="63"/>
      <c r="M78" s="64"/>
      <c r="N78" s="65"/>
      <c r="O78" s="66"/>
      <c r="Y78" s="68" t="n">
        <f aca="false">Y77+1</f>
        <v>65</v>
      </c>
      <c r="Z78" s="69" t="e">
        <f aca="false">SMALL($S$14:$T$413,$Y78)</f>
        <v>#VALUE!</v>
      </c>
      <c r="AA78" s="69" t="e">
        <f aca="false">SMALL($U$14:$V$413,Y78)</f>
        <v>#VALUE!</v>
      </c>
      <c r="AB78" s="68" t="n">
        <f aca="false">AB77+1</f>
        <v>64</v>
      </c>
      <c r="AC78" s="70" t="e">
        <f aca="true">OFFSET(Z$813,-$AB78,0)</f>
        <v>#VALUE!</v>
      </c>
      <c r="AD78" s="70" t="e">
        <f aca="true">OFFSET(AA$813,-$AB78,0)</f>
        <v>#VALUE!</v>
      </c>
    </row>
    <row r="79" customFormat="false" ht="13.2" hidden="false" customHeight="false" outlineLevel="0" collapsed="false">
      <c r="A79" s="28" t="n">
        <f aca="false">A78+1</f>
        <v>66</v>
      </c>
      <c r="B79" s="60"/>
      <c r="C79" s="61"/>
      <c r="D79" s="61"/>
      <c r="E79" s="61"/>
      <c r="F79" s="61"/>
      <c r="H79" s="62"/>
      <c r="I79" s="63"/>
      <c r="J79" s="63"/>
      <c r="K79" s="63"/>
      <c r="L79" s="63"/>
      <c r="M79" s="64"/>
      <c r="N79" s="65"/>
      <c r="O79" s="66"/>
      <c r="Y79" s="68" t="n">
        <f aca="false">Y78+1</f>
        <v>66</v>
      </c>
      <c r="Z79" s="69" t="e">
        <f aca="false">SMALL($S$14:$T$413,$Y79)</f>
        <v>#VALUE!</v>
      </c>
      <c r="AA79" s="69" t="e">
        <f aca="false">SMALL($U$14:$V$413,Y79)</f>
        <v>#VALUE!</v>
      </c>
      <c r="AB79" s="68" t="n">
        <f aca="false">AB78+1</f>
        <v>65</v>
      </c>
      <c r="AC79" s="70" t="e">
        <f aca="true">OFFSET(Z$813,-$AB79,0)</f>
        <v>#VALUE!</v>
      </c>
      <c r="AD79" s="70" t="e">
        <f aca="true">OFFSET(AA$813,-$AB79,0)</f>
        <v>#VALUE!</v>
      </c>
    </row>
    <row r="80" customFormat="false" ht="13.2" hidden="false" customHeight="false" outlineLevel="0" collapsed="false">
      <c r="A80" s="28" t="n">
        <f aca="false">A79+1</f>
        <v>67</v>
      </c>
      <c r="B80" s="60"/>
      <c r="C80" s="61"/>
      <c r="D80" s="61"/>
      <c r="E80" s="61"/>
      <c r="F80" s="61"/>
      <c r="H80" s="62"/>
      <c r="I80" s="63"/>
      <c r="J80" s="63"/>
      <c r="K80" s="63"/>
      <c r="L80" s="63"/>
      <c r="M80" s="64"/>
      <c r="N80" s="65"/>
      <c r="O80" s="66"/>
      <c r="Y80" s="68" t="n">
        <f aca="false">Y79+1</f>
        <v>67</v>
      </c>
      <c r="Z80" s="69" t="e">
        <f aca="false">SMALL($S$14:$T$413,$Y80)</f>
        <v>#VALUE!</v>
      </c>
      <c r="AA80" s="69" t="e">
        <f aca="false">SMALL($U$14:$V$413,Y80)</f>
        <v>#VALUE!</v>
      </c>
      <c r="AB80" s="68" t="n">
        <f aca="false">AB79+1</f>
        <v>66</v>
      </c>
      <c r="AC80" s="70" t="e">
        <f aca="true">OFFSET(Z$813,-$AB80,0)</f>
        <v>#VALUE!</v>
      </c>
      <c r="AD80" s="70" t="e">
        <f aca="true">OFFSET(AA$813,-$AB80,0)</f>
        <v>#VALUE!</v>
      </c>
    </row>
    <row r="81" customFormat="false" ht="13.2" hidden="false" customHeight="false" outlineLevel="0" collapsed="false">
      <c r="A81" s="28" t="n">
        <f aca="false">A80+1</f>
        <v>68</v>
      </c>
      <c r="B81" s="60"/>
      <c r="C81" s="61"/>
      <c r="D81" s="61"/>
      <c r="E81" s="61"/>
      <c r="F81" s="61"/>
      <c r="H81" s="62"/>
      <c r="I81" s="63"/>
      <c r="J81" s="63"/>
      <c r="K81" s="63"/>
      <c r="L81" s="63"/>
      <c r="M81" s="64"/>
      <c r="N81" s="65"/>
      <c r="O81" s="66"/>
      <c r="Y81" s="68" t="n">
        <f aca="false">Y80+1</f>
        <v>68</v>
      </c>
      <c r="Z81" s="69" t="e">
        <f aca="false">SMALL($S$14:$T$413,$Y81)</f>
        <v>#VALUE!</v>
      </c>
      <c r="AA81" s="69" t="e">
        <f aca="false">SMALL($U$14:$V$413,Y81)</f>
        <v>#VALUE!</v>
      </c>
      <c r="AB81" s="68" t="n">
        <f aca="false">AB80+1</f>
        <v>67</v>
      </c>
      <c r="AC81" s="70" t="e">
        <f aca="true">OFFSET(Z$813,-$AB81,0)</f>
        <v>#VALUE!</v>
      </c>
      <c r="AD81" s="70" t="e">
        <f aca="true">OFFSET(AA$813,-$AB81,0)</f>
        <v>#VALUE!</v>
      </c>
    </row>
    <row r="82" customFormat="false" ht="13.2" hidden="false" customHeight="false" outlineLevel="0" collapsed="false">
      <c r="A82" s="28" t="n">
        <f aca="false">A81+1</f>
        <v>69</v>
      </c>
      <c r="B82" s="60"/>
      <c r="C82" s="61"/>
      <c r="D82" s="61"/>
      <c r="E82" s="61"/>
      <c r="F82" s="61"/>
      <c r="H82" s="62"/>
      <c r="I82" s="63"/>
      <c r="J82" s="63"/>
      <c r="K82" s="63"/>
      <c r="L82" s="63"/>
      <c r="M82" s="64"/>
      <c r="N82" s="65"/>
      <c r="O82" s="66"/>
      <c r="Y82" s="68" t="n">
        <f aca="false">Y81+1</f>
        <v>69</v>
      </c>
      <c r="Z82" s="69" t="e">
        <f aca="false">SMALL($S$14:$T$413,$Y82)</f>
        <v>#VALUE!</v>
      </c>
      <c r="AA82" s="69" t="e">
        <f aca="false">SMALL($U$14:$V$413,Y82)</f>
        <v>#VALUE!</v>
      </c>
      <c r="AB82" s="68" t="n">
        <f aca="false">AB81+1</f>
        <v>68</v>
      </c>
      <c r="AC82" s="70" t="e">
        <f aca="true">OFFSET(Z$813,-$AB82,0)</f>
        <v>#VALUE!</v>
      </c>
      <c r="AD82" s="70" t="e">
        <f aca="true">OFFSET(AA$813,-$AB82,0)</f>
        <v>#VALUE!</v>
      </c>
    </row>
    <row r="83" customFormat="false" ht="13.2" hidden="false" customHeight="false" outlineLevel="0" collapsed="false">
      <c r="A83" s="28" t="n">
        <f aca="false">A82+1</f>
        <v>70</v>
      </c>
      <c r="B83" s="60"/>
      <c r="C83" s="61"/>
      <c r="D83" s="61"/>
      <c r="E83" s="61"/>
      <c r="F83" s="61"/>
      <c r="H83" s="62"/>
      <c r="I83" s="63"/>
      <c r="J83" s="63"/>
      <c r="K83" s="63"/>
      <c r="L83" s="63"/>
      <c r="M83" s="64"/>
      <c r="N83" s="65"/>
      <c r="O83" s="66"/>
      <c r="Y83" s="68" t="n">
        <f aca="false">Y82+1</f>
        <v>70</v>
      </c>
      <c r="Z83" s="69" t="e">
        <f aca="false">SMALL($S$14:$T$413,$Y83)</f>
        <v>#VALUE!</v>
      </c>
      <c r="AA83" s="69" t="e">
        <f aca="false">SMALL($U$14:$V$413,Y83)</f>
        <v>#VALUE!</v>
      </c>
      <c r="AB83" s="68" t="n">
        <f aca="false">AB82+1</f>
        <v>69</v>
      </c>
      <c r="AC83" s="70" t="e">
        <f aca="true">OFFSET(Z$813,-$AB83,0)</f>
        <v>#VALUE!</v>
      </c>
      <c r="AD83" s="70" t="e">
        <f aca="true">OFFSET(AA$813,-$AB83,0)</f>
        <v>#VALUE!</v>
      </c>
    </row>
    <row r="84" customFormat="false" ht="13.2" hidden="false" customHeight="false" outlineLevel="0" collapsed="false">
      <c r="A84" s="28" t="n">
        <f aca="false">A83+1</f>
        <v>71</v>
      </c>
      <c r="B84" s="60"/>
      <c r="C84" s="61"/>
      <c r="D84" s="61"/>
      <c r="E84" s="61"/>
      <c r="F84" s="61"/>
      <c r="H84" s="62"/>
      <c r="I84" s="63"/>
      <c r="J84" s="63"/>
      <c r="K84" s="63"/>
      <c r="L84" s="63"/>
      <c r="M84" s="64"/>
      <c r="N84" s="65"/>
      <c r="O84" s="66"/>
      <c r="Y84" s="68" t="n">
        <f aca="false">Y83+1</f>
        <v>71</v>
      </c>
      <c r="Z84" s="69" t="e">
        <f aca="false">SMALL($S$14:$T$413,$Y84)</f>
        <v>#VALUE!</v>
      </c>
      <c r="AA84" s="69" t="e">
        <f aca="false">SMALL($U$14:$V$413,Y84)</f>
        <v>#VALUE!</v>
      </c>
      <c r="AB84" s="68" t="n">
        <f aca="false">AB83+1</f>
        <v>70</v>
      </c>
      <c r="AC84" s="70" t="e">
        <f aca="true">OFFSET(Z$813,-$AB84,0)</f>
        <v>#VALUE!</v>
      </c>
      <c r="AD84" s="70" t="e">
        <f aca="true">OFFSET(AA$813,-$AB84,0)</f>
        <v>#VALUE!</v>
      </c>
    </row>
    <row r="85" customFormat="false" ht="13.2" hidden="false" customHeight="false" outlineLevel="0" collapsed="false">
      <c r="A85" s="28" t="n">
        <f aca="false">A84+1</f>
        <v>72</v>
      </c>
      <c r="B85" s="60"/>
      <c r="C85" s="61"/>
      <c r="D85" s="61"/>
      <c r="E85" s="61"/>
      <c r="F85" s="61"/>
      <c r="H85" s="62"/>
      <c r="I85" s="63"/>
      <c r="J85" s="63"/>
      <c r="K85" s="63"/>
      <c r="L85" s="63"/>
      <c r="M85" s="64"/>
      <c r="N85" s="65"/>
      <c r="O85" s="66"/>
      <c r="Y85" s="68" t="n">
        <f aca="false">Y84+1</f>
        <v>72</v>
      </c>
      <c r="Z85" s="69" t="e">
        <f aca="false">SMALL($S$14:$T$413,$Y85)</f>
        <v>#VALUE!</v>
      </c>
      <c r="AA85" s="69" t="e">
        <f aca="false">SMALL($U$14:$V$413,Y85)</f>
        <v>#VALUE!</v>
      </c>
      <c r="AB85" s="68" t="n">
        <f aca="false">AB84+1</f>
        <v>71</v>
      </c>
      <c r="AC85" s="70" t="e">
        <f aca="true">OFFSET(Z$813,-$AB85,0)</f>
        <v>#VALUE!</v>
      </c>
      <c r="AD85" s="70" t="e">
        <f aca="true">OFFSET(AA$813,-$AB85,0)</f>
        <v>#VALUE!</v>
      </c>
    </row>
    <row r="86" customFormat="false" ht="13.2" hidden="false" customHeight="false" outlineLevel="0" collapsed="false">
      <c r="A86" s="28" t="n">
        <f aca="false">A85+1</f>
        <v>73</v>
      </c>
      <c r="B86" s="60"/>
      <c r="C86" s="61"/>
      <c r="D86" s="61"/>
      <c r="E86" s="61"/>
      <c r="F86" s="61"/>
      <c r="H86" s="62"/>
      <c r="I86" s="63"/>
      <c r="J86" s="63"/>
      <c r="K86" s="63"/>
      <c r="L86" s="63"/>
      <c r="M86" s="64"/>
      <c r="N86" s="65"/>
      <c r="O86" s="66"/>
      <c r="Y86" s="68" t="n">
        <f aca="false">Y85+1</f>
        <v>73</v>
      </c>
      <c r="Z86" s="69" t="e">
        <f aca="false">SMALL($S$14:$T$413,$Y86)</f>
        <v>#VALUE!</v>
      </c>
      <c r="AA86" s="69" t="e">
        <f aca="false">SMALL($U$14:$V$413,Y86)</f>
        <v>#VALUE!</v>
      </c>
      <c r="AB86" s="68" t="n">
        <f aca="false">AB85+1</f>
        <v>72</v>
      </c>
      <c r="AC86" s="70" t="e">
        <f aca="true">OFFSET(Z$813,-$AB86,0)</f>
        <v>#VALUE!</v>
      </c>
      <c r="AD86" s="70" t="e">
        <f aca="true">OFFSET(AA$813,-$AB86,0)</f>
        <v>#VALUE!</v>
      </c>
    </row>
    <row r="87" customFormat="false" ht="13.2" hidden="false" customHeight="false" outlineLevel="0" collapsed="false">
      <c r="A87" s="28" t="n">
        <f aca="false">A86+1</f>
        <v>74</v>
      </c>
      <c r="B87" s="60"/>
      <c r="C87" s="61"/>
      <c r="D87" s="61"/>
      <c r="E87" s="61"/>
      <c r="F87" s="61"/>
      <c r="H87" s="62"/>
      <c r="I87" s="63"/>
      <c r="J87" s="63"/>
      <c r="K87" s="63"/>
      <c r="L87" s="63"/>
      <c r="M87" s="64"/>
      <c r="N87" s="65"/>
      <c r="O87" s="66"/>
      <c r="Y87" s="68" t="n">
        <f aca="false">Y86+1</f>
        <v>74</v>
      </c>
      <c r="Z87" s="69" t="e">
        <f aca="false">SMALL($S$14:$T$413,$Y87)</f>
        <v>#VALUE!</v>
      </c>
      <c r="AA87" s="69" t="e">
        <f aca="false">SMALL($U$14:$V$413,Y87)</f>
        <v>#VALUE!</v>
      </c>
      <c r="AB87" s="68" t="n">
        <f aca="false">AB86+1</f>
        <v>73</v>
      </c>
      <c r="AC87" s="70" t="e">
        <f aca="true">OFFSET(Z$813,-$AB87,0)</f>
        <v>#VALUE!</v>
      </c>
      <c r="AD87" s="70" t="e">
        <f aca="true">OFFSET(AA$813,-$AB87,0)</f>
        <v>#VALUE!</v>
      </c>
    </row>
    <row r="88" customFormat="false" ht="13.2" hidden="false" customHeight="false" outlineLevel="0" collapsed="false">
      <c r="A88" s="28" t="n">
        <f aca="false">A87+1</f>
        <v>75</v>
      </c>
      <c r="B88" s="60"/>
      <c r="C88" s="61"/>
      <c r="D88" s="61"/>
      <c r="E88" s="61"/>
      <c r="F88" s="61"/>
      <c r="H88" s="62"/>
      <c r="I88" s="63"/>
      <c r="J88" s="63"/>
      <c r="K88" s="63"/>
      <c r="L88" s="63"/>
      <c r="M88" s="64"/>
      <c r="N88" s="65"/>
      <c r="O88" s="66"/>
      <c r="Y88" s="68" t="n">
        <f aca="false">Y87+1</f>
        <v>75</v>
      </c>
      <c r="Z88" s="69" t="e">
        <f aca="false">SMALL($S$14:$T$413,$Y88)</f>
        <v>#VALUE!</v>
      </c>
      <c r="AA88" s="69" t="e">
        <f aca="false">SMALL($U$14:$V$413,Y88)</f>
        <v>#VALUE!</v>
      </c>
      <c r="AB88" s="68" t="n">
        <f aca="false">AB87+1</f>
        <v>74</v>
      </c>
      <c r="AC88" s="70" t="e">
        <f aca="true">OFFSET(Z$813,-$AB88,0)</f>
        <v>#VALUE!</v>
      </c>
      <c r="AD88" s="70" t="e">
        <f aca="true">OFFSET(AA$813,-$AB88,0)</f>
        <v>#VALUE!</v>
      </c>
    </row>
    <row r="89" customFormat="false" ht="13.2" hidden="false" customHeight="false" outlineLevel="0" collapsed="false">
      <c r="A89" s="28" t="n">
        <f aca="false">A88+1</f>
        <v>76</v>
      </c>
      <c r="B89" s="60"/>
      <c r="C89" s="61"/>
      <c r="D89" s="61"/>
      <c r="E89" s="61"/>
      <c r="F89" s="61"/>
      <c r="H89" s="62"/>
      <c r="I89" s="63"/>
      <c r="J89" s="63"/>
      <c r="K89" s="63"/>
      <c r="L89" s="63"/>
      <c r="M89" s="64"/>
      <c r="N89" s="65"/>
      <c r="O89" s="66"/>
      <c r="Y89" s="68" t="n">
        <f aca="false">Y88+1</f>
        <v>76</v>
      </c>
      <c r="Z89" s="69" t="e">
        <f aca="false">SMALL($S$14:$T$413,$Y89)</f>
        <v>#VALUE!</v>
      </c>
      <c r="AA89" s="69" t="e">
        <f aca="false">SMALL($U$14:$V$413,Y89)</f>
        <v>#VALUE!</v>
      </c>
      <c r="AB89" s="68" t="n">
        <f aca="false">AB88+1</f>
        <v>75</v>
      </c>
      <c r="AC89" s="70" t="e">
        <f aca="true">OFFSET(Z$813,-$AB89,0)</f>
        <v>#VALUE!</v>
      </c>
      <c r="AD89" s="70" t="e">
        <f aca="true">OFFSET(AA$813,-$AB89,0)</f>
        <v>#VALUE!</v>
      </c>
    </row>
    <row r="90" customFormat="false" ht="13.2" hidden="false" customHeight="false" outlineLevel="0" collapsed="false">
      <c r="A90" s="28" t="n">
        <f aca="false">A89+1</f>
        <v>77</v>
      </c>
      <c r="B90" s="60"/>
      <c r="C90" s="61"/>
      <c r="D90" s="61"/>
      <c r="E90" s="61"/>
      <c r="F90" s="61"/>
      <c r="H90" s="62"/>
      <c r="I90" s="63"/>
      <c r="J90" s="63"/>
      <c r="K90" s="63"/>
      <c r="L90" s="63"/>
      <c r="M90" s="64"/>
      <c r="N90" s="65"/>
      <c r="O90" s="66"/>
      <c r="Y90" s="68" t="n">
        <f aca="false">Y89+1</f>
        <v>77</v>
      </c>
      <c r="Z90" s="69" t="e">
        <f aca="false">SMALL($S$14:$T$413,$Y90)</f>
        <v>#VALUE!</v>
      </c>
      <c r="AA90" s="69" t="e">
        <f aca="false">SMALL($U$14:$V$413,Y90)</f>
        <v>#VALUE!</v>
      </c>
      <c r="AB90" s="68" t="n">
        <f aca="false">AB89+1</f>
        <v>76</v>
      </c>
      <c r="AC90" s="70" t="e">
        <f aca="true">OFFSET(Z$813,-$AB90,0)</f>
        <v>#VALUE!</v>
      </c>
      <c r="AD90" s="70" t="e">
        <f aca="true">OFFSET(AA$813,-$AB90,0)</f>
        <v>#VALUE!</v>
      </c>
    </row>
    <row r="91" customFormat="false" ht="13.2" hidden="false" customHeight="false" outlineLevel="0" collapsed="false">
      <c r="A91" s="28" t="n">
        <f aca="false">A90+1</f>
        <v>78</v>
      </c>
      <c r="B91" s="60"/>
      <c r="C91" s="61"/>
      <c r="D91" s="61"/>
      <c r="E91" s="61"/>
      <c r="F91" s="61"/>
      <c r="H91" s="62"/>
      <c r="I91" s="63"/>
      <c r="J91" s="63"/>
      <c r="K91" s="63"/>
      <c r="L91" s="63"/>
      <c r="M91" s="64"/>
      <c r="N91" s="65"/>
      <c r="O91" s="66"/>
      <c r="Y91" s="68" t="n">
        <f aca="false">Y90+1</f>
        <v>78</v>
      </c>
      <c r="Z91" s="69" t="e">
        <f aca="false">SMALL($S$14:$T$413,$Y91)</f>
        <v>#VALUE!</v>
      </c>
      <c r="AA91" s="69" t="e">
        <f aca="false">SMALL($U$14:$V$413,Y91)</f>
        <v>#VALUE!</v>
      </c>
      <c r="AB91" s="68" t="n">
        <f aca="false">AB90+1</f>
        <v>77</v>
      </c>
      <c r="AC91" s="70" t="e">
        <f aca="true">OFFSET(Z$813,-$AB91,0)</f>
        <v>#VALUE!</v>
      </c>
      <c r="AD91" s="70" t="e">
        <f aca="true">OFFSET(AA$813,-$AB91,0)</f>
        <v>#VALUE!</v>
      </c>
    </row>
    <row r="92" customFormat="false" ht="13.2" hidden="false" customHeight="false" outlineLevel="0" collapsed="false">
      <c r="A92" s="28" t="n">
        <f aca="false">A91+1</f>
        <v>79</v>
      </c>
      <c r="B92" s="60"/>
      <c r="C92" s="61"/>
      <c r="D92" s="61"/>
      <c r="E92" s="61"/>
      <c r="F92" s="61"/>
      <c r="H92" s="62"/>
      <c r="I92" s="63"/>
      <c r="J92" s="63"/>
      <c r="K92" s="63"/>
      <c r="L92" s="63"/>
      <c r="M92" s="64"/>
      <c r="N92" s="65"/>
      <c r="O92" s="66"/>
      <c r="Y92" s="68" t="n">
        <f aca="false">Y91+1</f>
        <v>79</v>
      </c>
      <c r="Z92" s="69" t="e">
        <f aca="false">SMALL($S$14:$T$413,$Y92)</f>
        <v>#VALUE!</v>
      </c>
      <c r="AA92" s="69" t="e">
        <f aca="false">SMALL($U$14:$V$413,Y92)</f>
        <v>#VALUE!</v>
      </c>
      <c r="AB92" s="68" t="n">
        <f aca="false">AB91+1</f>
        <v>78</v>
      </c>
      <c r="AC92" s="70" t="e">
        <f aca="true">OFFSET(Z$813,-$AB92,0)</f>
        <v>#VALUE!</v>
      </c>
      <c r="AD92" s="70" t="e">
        <f aca="true">OFFSET(AA$813,-$AB92,0)</f>
        <v>#VALUE!</v>
      </c>
    </row>
    <row r="93" customFormat="false" ht="13.2" hidden="false" customHeight="false" outlineLevel="0" collapsed="false">
      <c r="A93" s="28" t="n">
        <f aca="false">A92+1</f>
        <v>80</v>
      </c>
      <c r="B93" s="60"/>
      <c r="C93" s="61"/>
      <c r="D93" s="61"/>
      <c r="E93" s="61"/>
      <c r="F93" s="61"/>
      <c r="H93" s="62"/>
      <c r="I93" s="63"/>
      <c r="J93" s="63"/>
      <c r="K93" s="63"/>
      <c r="L93" s="63"/>
      <c r="M93" s="64"/>
      <c r="N93" s="65"/>
      <c r="O93" s="66"/>
      <c r="Y93" s="68" t="n">
        <f aca="false">Y92+1</f>
        <v>80</v>
      </c>
      <c r="Z93" s="69" t="e">
        <f aca="false">SMALL($S$14:$T$413,$Y93)</f>
        <v>#VALUE!</v>
      </c>
      <c r="AA93" s="69" t="e">
        <f aca="false">SMALL($U$14:$V$413,Y93)</f>
        <v>#VALUE!</v>
      </c>
      <c r="AB93" s="68" t="n">
        <f aca="false">AB92+1</f>
        <v>79</v>
      </c>
      <c r="AC93" s="70" t="e">
        <f aca="true">OFFSET(Z$813,-$AB93,0)</f>
        <v>#VALUE!</v>
      </c>
      <c r="AD93" s="70" t="e">
        <f aca="true">OFFSET(AA$813,-$AB93,0)</f>
        <v>#VALUE!</v>
      </c>
    </row>
    <row r="94" customFormat="false" ht="13.2" hidden="false" customHeight="false" outlineLevel="0" collapsed="false">
      <c r="A94" s="28" t="n">
        <f aca="false">A93+1</f>
        <v>81</v>
      </c>
      <c r="B94" s="60"/>
      <c r="C94" s="61"/>
      <c r="D94" s="61"/>
      <c r="E94" s="61"/>
      <c r="F94" s="61"/>
      <c r="H94" s="62"/>
      <c r="I94" s="63"/>
      <c r="J94" s="63"/>
      <c r="K94" s="63"/>
      <c r="L94" s="63"/>
      <c r="M94" s="64"/>
      <c r="N94" s="65"/>
      <c r="O94" s="66"/>
      <c r="Y94" s="68" t="n">
        <f aca="false">Y93+1</f>
        <v>81</v>
      </c>
      <c r="Z94" s="69" t="e">
        <f aca="false">SMALL($S$14:$T$413,$Y94)</f>
        <v>#VALUE!</v>
      </c>
      <c r="AA94" s="69" t="e">
        <f aca="false">SMALL($U$14:$V$413,Y94)</f>
        <v>#VALUE!</v>
      </c>
      <c r="AB94" s="68" t="n">
        <f aca="false">AB93+1</f>
        <v>80</v>
      </c>
      <c r="AC94" s="70" t="e">
        <f aca="true">OFFSET(Z$813,-$AB94,0)</f>
        <v>#VALUE!</v>
      </c>
      <c r="AD94" s="70" t="e">
        <f aca="true">OFFSET(AA$813,-$AB94,0)</f>
        <v>#VALUE!</v>
      </c>
    </row>
    <row r="95" customFormat="false" ht="13.2" hidden="false" customHeight="false" outlineLevel="0" collapsed="false">
      <c r="A95" s="28" t="n">
        <f aca="false">A94+1</f>
        <v>82</v>
      </c>
      <c r="B95" s="60"/>
      <c r="C95" s="61"/>
      <c r="D95" s="61"/>
      <c r="E95" s="61"/>
      <c r="F95" s="61"/>
      <c r="H95" s="62"/>
      <c r="I95" s="63"/>
      <c r="J95" s="63"/>
      <c r="K95" s="63"/>
      <c r="L95" s="63"/>
      <c r="M95" s="64"/>
      <c r="N95" s="65"/>
      <c r="O95" s="66"/>
      <c r="Y95" s="68" t="n">
        <f aca="false">Y94+1</f>
        <v>82</v>
      </c>
      <c r="Z95" s="69" t="e">
        <f aca="false">SMALL($S$14:$T$413,$Y95)</f>
        <v>#VALUE!</v>
      </c>
      <c r="AA95" s="69" t="e">
        <f aca="false">SMALL($U$14:$V$413,Y95)</f>
        <v>#VALUE!</v>
      </c>
      <c r="AB95" s="68" t="n">
        <f aca="false">AB94+1</f>
        <v>81</v>
      </c>
      <c r="AC95" s="70" t="e">
        <f aca="true">OFFSET(Z$813,-$AB95,0)</f>
        <v>#VALUE!</v>
      </c>
      <c r="AD95" s="70" t="e">
        <f aca="true">OFFSET(AA$813,-$AB95,0)</f>
        <v>#VALUE!</v>
      </c>
    </row>
    <row r="96" customFormat="false" ht="13.2" hidden="false" customHeight="false" outlineLevel="0" collapsed="false">
      <c r="A96" s="28" t="n">
        <f aca="false">A95+1</f>
        <v>83</v>
      </c>
      <c r="B96" s="60"/>
      <c r="C96" s="61"/>
      <c r="D96" s="61"/>
      <c r="E96" s="61"/>
      <c r="F96" s="61"/>
      <c r="H96" s="62"/>
      <c r="I96" s="63"/>
      <c r="J96" s="63"/>
      <c r="K96" s="63"/>
      <c r="L96" s="63"/>
      <c r="M96" s="64"/>
      <c r="N96" s="65"/>
      <c r="O96" s="66"/>
      <c r="Y96" s="68" t="n">
        <f aca="false">Y95+1</f>
        <v>83</v>
      </c>
      <c r="Z96" s="69" t="e">
        <f aca="false">SMALL($S$14:$T$413,$Y96)</f>
        <v>#VALUE!</v>
      </c>
      <c r="AA96" s="69" t="e">
        <f aca="false">SMALL($U$14:$V$413,Y96)</f>
        <v>#VALUE!</v>
      </c>
      <c r="AB96" s="68" t="n">
        <f aca="false">AB95+1</f>
        <v>82</v>
      </c>
      <c r="AC96" s="70" t="e">
        <f aca="true">OFFSET(Z$813,-$AB96,0)</f>
        <v>#VALUE!</v>
      </c>
      <c r="AD96" s="70" t="e">
        <f aca="true">OFFSET(AA$813,-$AB96,0)</f>
        <v>#VALUE!</v>
      </c>
    </row>
    <row r="97" customFormat="false" ht="13.2" hidden="false" customHeight="false" outlineLevel="0" collapsed="false">
      <c r="A97" s="28" t="n">
        <f aca="false">A96+1</f>
        <v>84</v>
      </c>
      <c r="B97" s="60"/>
      <c r="C97" s="61"/>
      <c r="D97" s="61"/>
      <c r="E97" s="61"/>
      <c r="F97" s="61"/>
      <c r="H97" s="62"/>
      <c r="I97" s="63"/>
      <c r="J97" s="63"/>
      <c r="K97" s="63"/>
      <c r="L97" s="63"/>
      <c r="M97" s="64"/>
      <c r="N97" s="65"/>
      <c r="O97" s="66"/>
      <c r="Y97" s="68" t="n">
        <f aca="false">Y96+1</f>
        <v>84</v>
      </c>
      <c r="Z97" s="69" t="e">
        <f aca="false">SMALL($S$14:$T$413,$Y97)</f>
        <v>#VALUE!</v>
      </c>
      <c r="AA97" s="69" t="e">
        <f aca="false">SMALL($U$14:$V$413,Y97)</f>
        <v>#VALUE!</v>
      </c>
      <c r="AB97" s="68" t="n">
        <f aca="false">AB96+1</f>
        <v>83</v>
      </c>
      <c r="AC97" s="70" t="e">
        <f aca="true">OFFSET(Z$813,-$AB97,0)</f>
        <v>#VALUE!</v>
      </c>
      <c r="AD97" s="70" t="e">
        <f aca="true">OFFSET(AA$813,-$AB97,0)</f>
        <v>#VALUE!</v>
      </c>
    </row>
    <row r="98" customFormat="false" ht="13.2" hidden="false" customHeight="false" outlineLevel="0" collapsed="false">
      <c r="A98" s="28" t="n">
        <f aca="false">A97+1</f>
        <v>85</v>
      </c>
      <c r="B98" s="60"/>
      <c r="C98" s="61"/>
      <c r="D98" s="61"/>
      <c r="E98" s="61"/>
      <c r="F98" s="61"/>
      <c r="H98" s="62"/>
      <c r="I98" s="63"/>
      <c r="J98" s="63"/>
      <c r="K98" s="63"/>
      <c r="L98" s="63"/>
      <c r="M98" s="64"/>
      <c r="N98" s="65"/>
      <c r="O98" s="66"/>
      <c r="Y98" s="68" t="n">
        <f aca="false">Y97+1</f>
        <v>85</v>
      </c>
      <c r="Z98" s="69" t="e">
        <f aca="false">SMALL($S$14:$T$413,$Y98)</f>
        <v>#VALUE!</v>
      </c>
      <c r="AA98" s="69" t="e">
        <f aca="false">SMALL($U$14:$V$413,Y98)</f>
        <v>#VALUE!</v>
      </c>
      <c r="AB98" s="68" t="n">
        <f aca="false">AB97+1</f>
        <v>84</v>
      </c>
      <c r="AC98" s="70" t="e">
        <f aca="true">OFFSET(Z$813,-$AB98,0)</f>
        <v>#VALUE!</v>
      </c>
      <c r="AD98" s="70" t="e">
        <f aca="true">OFFSET(AA$813,-$AB98,0)</f>
        <v>#VALUE!</v>
      </c>
    </row>
    <row r="99" customFormat="false" ht="13.2" hidden="false" customHeight="false" outlineLevel="0" collapsed="false">
      <c r="A99" s="28" t="n">
        <f aca="false">A98+1</f>
        <v>86</v>
      </c>
      <c r="B99" s="60"/>
      <c r="C99" s="61"/>
      <c r="D99" s="61"/>
      <c r="E99" s="61"/>
      <c r="F99" s="61"/>
      <c r="H99" s="62"/>
      <c r="I99" s="63"/>
      <c r="J99" s="63"/>
      <c r="K99" s="63"/>
      <c r="L99" s="63"/>
      <c r="M99" s="64"/>
      <c r="N99" s="65"/>
      <c r="O99" s="66"/>
      <c r="Y99" s="68" t="n">
        <f aca="false">Y98+1</f>
        <v>86</v>
      </c>
      <c r="Z99" s="69" t="e">
        <f aca="false">SMALL($S$14:$T$413,$Y99)</f>
        <v>#VALUE!</v>
      </c>
      <c r="AA99" s="69" t="e">
        <f aca="false">SMALL($U$14:$V$413,Y99)</f>
        <v>#VALUE!</v>
      </c>
      <c r="AB99" s="68" t="n">
        <f aca="false">AB98+1</f>
        <v>85</v>
      </c>
      <c r="AC99" s="70" t="e">
        <f aca="true">OFFSET(Z$813,-$AB99,0)</f>
        <v>#VALUE!</v>
      </c>
      <c r="AD99" s="70" t="e">
        <f aca="true">OFFSET(AA$813,-$AB99,0)</f>
        <v>#VALUE!</v>
      </c>
    </row>
    <row r="100" customFormat="false" ht="13.2" hidden="false" customHeight="false" outlineLevel="0" collapsed="false">
      <c r="A100" s="28" t="n">
        <f aca="false">A99+1</f>
        <v>87</v>
      </c>
      <c r="B100" s="60"/>
      <c r="C100" s="61"/>
      <c r="D100" s="61"/>
      <c r="E100" s="61"/>
      <c r="F100" s="61"/>
      <c r="H100" s="62"/>
      <c r="I100" s="63"/>
      <c r="J100" s="63"/>
      <c r="K100" s="63"/>
      <c r="L100" s="63"/>
      <c r="M100" s="64"/>
      <c r="N100" s="65"/>
      <c r="O100" s="66"/>
      <c r="Y100" s="68" t="n">
        <f aca="false">Y99+1</f>
        <v>87</v>
      </c>
      <c r="Z100" s="69" t="e">
        <f aca="false">SMALL($S$14:$T$413,$Y100)</f>
        <v>#VALUE!</v>
      </c>
      <c r="AA100" s="69" t="e">
        <f aca="false">SMALL($U$14:$V$413,Y100)</f>
        <v>#VALUE!</v>
      </c>
      <c r="AB100" s="68" t="n">
        <f aca="false">AB99+1</f>
        <v>86</v>
      </c>
      <c r="AC100" s="70" t="e">
        <f aca="true">OFFSET(Z$813,-$AB100,0)</f>
        <v>#VALUE!</v>
      </c>
      <c r="AD100" s="70" t="e">
        <f aca="true">OFFSET(AA$813,-$AB100,0)</f>
        <v>#VALUE!</v>
      </c>
    </row>
    <row r="101" customFormat="false" ht="13.2" hidden="false" customHeight="false" outlineLevel="0" collapsed="false">
      <c r="A101" s="28" t="n">
        <f aca="false">A100+1</f>
        <v>88</v>
      </c>
      <c r="B101" s="60"/>
      <c r="C101" s="61"/>
      <c r="D101" s="61"/>
      <c r="E101" s="61"/>
      <c r="F101" s="61"/>
      <c r="H101" s="62"/>
      <c r="I101" s="63"/>
      <c r="J101" s="63"/>
      <c r="K101" s="63"/>
      <c r="L101" s="63"/>
      <c r="M101" s="64"/>
      <c r="N101" s="65"/>
      <c r="O101" s="66"/>
      <c r="Y101" s="68" t="n">
        <f aca="false">Y100+1</f>
        <v>88</v>
      </c>
      <c r="Z101" s="69" t="e">
        <f aca="false">SMALL($S$14:$T$413,$Y101)</f>
        <v>#VALUE!</v>
      </c>
      <c r="AA101" s="69" t="e">
        <f aca="false">SMALL($U$14:$V$413,Y101)</f>
        <v>#VALUE!</v>
      </c>
      <c r="AB101" s="68" t="n">
        <f aca="false">AB100+1</f>
        <v>87</v>
      </c>
      <c r="AC101" s="70" t="e">
        <f aca="true">OFFSET(Z$813,-$AB101,0)</f>
        <v>#VALUE!</v>
      </c>
      <c r="AD101" s="70" t="e">
        <f aca="true">OFFSET(AA$813,-$AB101,0)</f>
        <v>#VALUE!</v>
      </c>
    </row>
    <row r="102" customFormat="false" ht="13.2" hidden="false" customHeight="false" outlineLevel="0" collapsed="false">
      <c r="A102" s="28" t="n">
        <f aca="false">A101+1</f>
        <v>89</v>
      </c>
      <c r="B102" s="60"/>
      <c r="C102" s="61"/>
      <c r="D102" s="61"/>
      <c r="E102" s="61"/>
      <c r="F102" s="61"/>
      <c r="H102" s="62"/>
      <c r="I102" s="63"/>
      <c r="J102" s="63"/>
      <c r="K102" s="63"/>
      <c r="L102" s="63"/>
      <c r="M102" s="64"/>
      <c r="N102" s="65"/>
      <c r="O102" s="66"/>
      <c r="Y102" s="68" t="n">
        <f aca="false">Y101+1</f>
        <v>89</v>
      </c>
      <c r="Z102" s="69" t="e">
        <f aca="false">SMALL($S$14:$T$413,$Y102)</f>
        <v>#VALUE!</v>
      </c>
      <c r="AA102" s="69" t="e">
        <f aca="false">SMALL($U$14:$V$413,Y102)</f>
        <v>#VALUE!</v>
      </c>
      <c r="AB102" s="68" t="n">
        <f aca="false">AB101+1</f>
        <v>88</v>
      </c>
      <c r="AC102" s="70" t="e">
        <f aca="true">OFFSET(Z$813,-$AB102,0)</f>
        <v>#VALUE!</v>
      </c>
      <c r="AD102" s="70" t="e">
        <f aca="true">OFFSET(AA$813,-$AB102,0)</f>
        <v>#VALUE!</v>
      </c>
    </row>
    <row r="103" customFormat="false" ht="13.2" hidden="false" customHeight="false" outlineLevel="0" collapsed="false">
      <c r="A103" s="28" t="n">
        <f aca="false">A102+1</f>
        <v>90</v>
      </c>
      <c r="B103" s="60"/>
      <c r="C103" s="61"/>
      <c r="D103" s="61"/>
      <c r="E103" s="61"/>
      <c r="F103" s="61"/>
      <c r="H103" s="62"/>
      <c r="I103" s="63"/>
      <c r="J103" s="63"/>
      <c r="K103" s="63"/>
      <c r="L103" s="63"/>
      <c r="M103" s="64"/>
      <c r="N103" s="65"/>
      <c r="O103" s="66"/>
      <c r="Y103" s="68" t="n">
        <f aca="false">Y102+1</f>
        <v>90</v>
      </c>
      <c r="Z103" s="69" t="e">
        <f aca="false">SMALL($S$14:$T$413,$Y103)</f>
        <v>#VALUE!</v>
      </c>
      <c r="AA103" s="69" t="e">
        <f aca="false">SMALL($U$14:$V$413,Y103)</f>
        <v>#VALUE!</v>
      </c>
      <c r="AB103" s="68" t="n">
        <f aca="false">AB102+1</f>
        <v>89</v>
      </c>
      <c r="AC103" s="70" t="e">
        <f aca="true">OFFSET(Z$813,-$AB103,0)</f>
        <v>#VALUE!</v>
      </c>
      <c r="AD103" s="70" t="e">
        <f aca="true">OFFSET(AA$813,-$AB103,0)</f>
        <v>#VALUE!</v>
      </c>
    </row>
    <row r="104" customFormat="false" ht="13.2" hidden="false" customHeight="false" outlineLevel="0" collapsed="false">
      <c r="A104" s="28" t="n">
        <f aca="false">A103+1</f>
        <v>91</v>
      </c>
      <c r="B104" s="60"/>
      <c r="C104" s="61"/>
      <c r="D104" s="61"/>
      <c r="E104" s="61"/>
      <c r="F104" s="61"/>
      <c r="H104" s="62"/>
      <c r="I104" s="63"/>
      <c r="J104" s="63"/>
      <c r="K104" s="63"/>
      <c r="L104" s="63"/>
      <c r="M104" s="64"/>
      <c r="N104" s="65"/>
      <c r="O104" s="66"/>
      <c r="Y104" s="68" t="n">
        <f aca="false">Y103+1</f>
        <v>91</v>
      </c>
      <c r="Z104" s="69" t="e">
        <f aca="false">SMALL($S$14:$T$413,$Y104)</f>
        <v>#VALUE!</v>
      </c>
      <c r="AA104" s="69" t="e">
        <f aca="false">SMALL($U$14:$V$413,Y104)</f>
        <v>#VALUE!</v>
      </c>
      <c r="AB104" s="68" t="n">
        <f aca="false">AB103+1</f>
        <v>90</v>
      </c>
      <c r="AC104" s="70" t="e">
        <f aca="true">OFFSET(Z$813,-$AB104,0)</f>
        <v>#VALUE!</v>
      </c>
      <c r="AD104" s="70" t="e">
        <f aca="true">OFFSET(AA$813,-$AB104,0)</f>
        <v>#VALUE!</v>
      </c>
    </row>
    <row r="105" customFormat="false" ht="13.2" hidden="false" customHeight="false" outlineLevel="0" collapsed="false">
      <c r="A105" s="28" t="n">
        <f aca="false">A104+1</f>
        <v>92</v>
      </c>
      <c r="B105" s="60"/>
      <c r="C105" s="61"/>
      <c r="D105" s="61"/>
      <c r="E105" s="61"/>
      <c r="F105" s="61"/>
      <c r="H105" s="62"/>
      <c r="I105" s="63"/>
      <c r="J105" s="63"/>
      <c r="K105" s="63"/>
      <c r="L105" s="63"/>
      <c r="M105" s="64"/>
      <c r="N105" s="65"/>
      <c r="O105" s="66"/>
      <c r="Y105" s="68" t="n">
        <f aca="false">Y104+1</f>
        <v>92</v>
      </c>
      <c r="Z105" s="69" t="e">
        <f aca="false">SMALL($S$14:$T$413,$Y105)</f>
        <v>#VALUE!</v>
      </c>
      <c r="AA105" s="69" t="e">
        <f aca="false">SMALL($U$14:$V$413,Y105)</f>
        <v>#VALUE!</v>
      </c>
      <c r="AB105" s="68" t="n">
        <f aca="false">AB104+1</f>
        <v>91</v>
      </c>
      <c r="AC105" s="70" t="e">
        <f aca="true">OFFSET(Z$813,-$AB105,0)</f>
        <v>#VALUE!</v>
      </c>
      <c r="AD105" s="70" t="e">
        <f aca="true">OFFSET(AA$813,-$AB105,0)</f>
        <v>#VALUE!</v>
      </c>
    </row>
    <row r="106" customFormat="false" ht="13.2" hidden="false" customHeight="false" outlineLevel="0" collapsed="false">
      <c r="A106" s="28" t="n">
        <f aca="false">A105+1</f>
        <v>93</v>
      </c>
      <c r="B106" s="60"/>
      <c r="C106" s="61"/>
      <c r="D106" s="61"/>
      <c r="E106" s="61"/>
      <c r="F106" s="61"/>
      <c r="H106" s="62"/>
      <c r="I106" s="63"/>
      <c r="J106" s="63"/>
      <c r="K106" s="63"/>
      <c r="L106" s="63"/>
      <c r="M106" s="64"/>
      <c r="N106" s="65"/>
      <c r="O106" s="66"/>
      <c r="Y106" s="68" t="n">
        <f aca="false">Y105+1</f>
        <v>93</v>
      </c>
      <c r="Z106" s="69" t="e">
        <f aca="false">SMALL($S$14:$T$413,$Y106)</f>
        <v>#VALUE!</v>
      </c>
      <c r="AA106" s="69" t="e">
        <f aca="false">SMALL($U$14:$V$413,Y106)</f>
        <v>#VALUE!</v>
      </c>
      <c r="AB106" s="68" t="n">
        <f aca="false">AB105+1</f>
        <v>92</v>
      </c>
      <c r="AC106" s="70" t="e">
        <f aca="true">OFFSET(Z$813,-$AB106,0)</f>
        <v>#VALUE!</v>
      </c>
      <c r="AD106" s="70" t="e">
        <f aca="true">OFFSET(AA$813,-$AB106,0)</f>
        <v>#VALUE!</v>
      </c>
    </row>
    <row r="107" customFormat="false" ht="13.2" hidden="false" customHeight="false" outlineLevel="0" collapsed="false">
      <c r="A107" s="28" t="n">
        <f aca="false">A106+1</f>
        <v>94</v>
      </c>
      <c r="B107" s="60"/>
      <c r="C107" s="61"/>
      <c r="D107" s="61"/>
      <c r="E107" s="61"/>
      <c r="F107" s="61"/>
      <c r="H107" s="62"/>
      <c r="I107" s="63"/>
      <c r="J107" s="63"/>
      <c r="K107" s="63"/>
      <c r="L107" s="63"/>
      <c r="M107" s="64"/>
      <c r="N107" s="65"/>
      <c r="O107" s="66"/>
      <c r="Y107" s="68" t="n">
        <f aca="false">Y106+1</f>
        <v>94</v>
      </c>
      <c r="Z107" s="69" t="e">
        <f aca="false">SMALL($S$14:$T$413,$Y107)</f>
        <v>#VALUE!</v>
      </c>
      <c r="AA107" s="69" t="e">
        <f aca="false">SMALL($U$14:$V$413,Y107)</f>
        <v>#VALUE!</v>
      </c>
      <c r="AB107" s="68" t="n">
        <f aca="false">AB106+1</f>
        <v>93</v>
      </c>
      <c r="AC107" s="70" t="e">
        <f aca="true">OFFSET(Z$813,-$AB107,0)</f>
        <v>#VALUE!</v>
      </c>
      <c r="AD107" s="70" t="e">
        <f aca="true">OFFSET(AA$813,-$AB107,0)</f>
        <v>#VALUE!</v>
      </c>
    </row>
    <row r="108" customFormat="false" ht="13.2" hidden="false" customHeight="false" outlineLevel="0" collapsed="false">
      <c r="A108" s="28" t="n">
        <f aca="false">A107+1</f>
        <v>95</v>
      </c>
      <c r="B108" s="60"/>
      <c r="C108" s="61"/>
      <c r="D108" s="61"/>
      <c r="E108" s="61"/>
      <c r="F108" s="61"/>
      <c r="H108" s="62"/>
      <c r="I108" s="63"/>
      <c r="J108" s="63"/>
      <c r="K108" s="63"/>
      <c r="L108" s="63"/>
      <c r="M108" s="64"/>
      <c r="N108" s="65"/>
      <c r="O108" s="66"/>
      <c r="Y108" s="68" t="n">
        <f aca="false">Y107+1</f>
        <v>95</v>
      </c>
      <c r="Z108" s="69" t="e">
        <f aca="false">SMALL($S$14:$T$413,$Y108)</f>
        <v>#VALUE!</v>
      </c>
      <c r="AA108" s="69" t="e">
        <f aca="false">SMALL($U$14:$V$413,Y108)</f>
        <v>#VALUE!</v>
      </c>
      <c r="AB108" s="68" t="n">
        <f aca="false">AB107+1</f>
        <v>94</v>
      </c>
      <c r="AC108" s="70" t="e">
        <f aca="true">OFFSET(Z$813,-$AB108,0)</f>
        <v>#VALUE!</v>
      </c>
      <c r="AD108" s="70" t="e">
        <f aca="true">OFFSET(AA$813,-$AB108,0)</f>
        <v>#VALUE!</v>
      </c>
    </row>
    <row r="109" customFormat="false" ht="13.2" hidden="false" customHeight="false" outlineLevel="0" collapsed="false">
      <c r="A109" s="28" t="n">
        <f aca="false">A108+1</f>
        <v>96</v>
      </c>
      <c r="B109" s="60"/>
      <c r="C109" s="61"/>
      <c r="D109" s="61"/>
      <c r="E109" s="61"/>
      <c r="F109" s="61"/>
      <c r="H109" s="62"/>
      <c r="I109" s="63"/>
      <c r="J109" s="63"/>
      <c r="K109" s="63"/>
      <c r="L109" s="63"/>
      <c r="M109" s="64"/>
      <c r="N109" s="65"/>
      <c r="O109" s="66"/>
      <c r="Y109" s="68" t="n">
        <f aca="false">Y108+1</f>
        <v>96</v>
      </c>
      <c r="Z109" s="69" t="e">
        <f aca="false">SMALL($S$14:$T$413,$Y109)</f>
        <v>#VALUE!</v>
      </c>
      <c r="AA109" s="69" t="e">
        <f aca="false">SMALL($U$14:$V$413,Y109)</f>
        <v>#VALUE!</v>
      </c>
      <c r="AB109" s="68" t="n">
        <f aca="false">AB108+1</f>
        <v>95</v>
      </c>
      <c r="AC109" s="70" t="e">
        <f aca="true">OFFSET(Z$813,-$AB109,0)</f>
        <v>#VALUE!</v>
      </c>
      <c r="AD109" s="70" t="e">
        <f aca="true">OFFSET(AA$813,-$AB109,0)</f>
        <v>#VALUE!</v>
      </c>
    </row>
    <row r="110" customFormat="false" ht="13.2" hidden="false" customHeight="false" outlineLevel="0" collapsed="false">
      <c r="A110" s="28" t="n">
        <f aca="false">A109+1</f>
        <v>97</v>
      </c>
      <c r="B110" s="60"/>
      <c r="C110" s="61"/>
      <c r="D110" s="61"/>
      <c r="E110" s="61"/>
      <c r="F110" s="61"/>
      <c r="H110" s="62"/>
      <c r="I110" s="63"/>
      <c r="J110" s="63"/>
      <c r="K110" s="63"/>
      <c r="L110" s="63"/>
      <c r="M110" s="64"/>
      <c r="N110" s="65"/>
      <c r="O110" s="66"/>
      <c r="Y110" s="68" t="n">
        <f aca="false">Y109+1</f>
        <v>97</v>
      </c>
      <c r="Z110" s="69" t="e">
        <f aca="false">SMALL($S$14:$T$413,$Y110)</f>
        <v>#VALUE!</v>
      </c>
      <c r="AA110" s="69" t="e">
        <f aca="false">SMALL($U$14:$V$413,Y110)</f>
        <v>#VALUE!</v>
      </c>
      <c r="AB110" s="68" t="n">
        <f aca="false">AB109+1</f>
        <v>96</v>
      </c>
      <c r="AC110" s="70" t="e">
        <f aca="true">OFFSET(Z$813,-$AB110,0)</f>
        <v>#VALUE!</v>
      </c>
      <c r="AD110" s="70" t="e">
        <f aca="true">OFFSET(AA$813,-$AB110,0)</f>
        <v>#VALUE!</v>
      </c>
    </row>
    <row r="111" customFormat="false" ht="13.2" hidden="false" customHeight="false" outlineLevel="0" collapsed="false">
      <c r="A111" s="28" t="n">
        <f aca="false">A110+1</f>
        <v>98</v>
      </c>
      <c r="B111" s="60"/>
      <c r="C111" s="61"/>
      <c r="D111" s="61"/>
      <c r="E111" s="61"/>
      <c r="F111" s="61"/>
      <c r="H111" s="62"/>
      <c r="I111" s="63"/>
      <c r="J111" s="63"/>
      <c r="K111" s="63"/>
      <c r="L111" s="63"/>
      <c r="M111" s="64"/>
      <c r="N111" s="65"/>
      <c r="O111" s="66"/>
      <c r="Y111" s="68" t="n">
        <f aca="false">Y110+1</f>
        <v>98</v>
      </c>
      <c r="Z111" s="69" t="e">
        <f aca="false">SMALL($S$14:$T$413,$Y111)</f>
        <v>#VALUE!</v>
      </c>
      <c r="AA111" s="69" t="e">
        <f aca="false">SMALL($U$14:$V$413,Y111)</f>
        <v>#VALUE!</v>
      </c>
      <c r="AB111" s="68" t="n">
        <f aca="false">AB110+1</f>
        <v>97</v>
      </c>
      <c r="AC111" s="70" t="e">
        <f aca="true">OFFSET(Z$813,-$AB111,0)</f>
        <v>#VALUE!</v>
      </c>
      <c r="AD111" s="70" t="e">
        <f aca="true">OFFSET(AA$813,-$AB111,0)</f>
        <v>#VALUE!</v>
      </c>
    </row>
    <row r="112" customFormat="false" ht="13.2" hidden="false" customHeight="false" outlineLevel="0" collapsed="false">
      <c r="A112" s="28" t="n">
        <f aca="false">A111+1</f>
        <v>99</v>
      </c>
      <c r="B112" s="60"/>
      <c r="C112" s="61"/>
      <c r="D112" s="61"/>
      <c r="E112" s="61"/>
      <c r="F112" s="61"/>
      <c r="H112" s="62"/>
      <c r="I112" s="63"/>
      <c r="J112" s="63"/>
      <c r="K112" s="63"/>
      <c r="L112" s="63"/>
      <c r="M112" s="64"/>
      <c r="N112" s="65"/>
      <c r="O112" s="66"/>
      <c r="Y112" s="68" t="n">
        <f aca="false">Y111+1</f>
        <v>99</v>
      </c>
      <c r="Z112" s="69" t="e">
        <f aca="false">SMALL($S$14:$T$413,$Y112)</f>
        <v>#VALUE!</v>
      </c>
      <c r="AA112" s="69" t="e">
        <f aca="false">SMALL($U$14:$V$413,Y112)</f>
        <v>#VALUE!</v>
      </c>
      <c r="AB112" s="68" t="n">
        <f aca="false">AB111+1</f>
        <v>98</v>
      </c>
      <c r="AC112" s="70" t="e">
        <f aca="true">OFFSET(Z$813,-$AB112,0)</f>
        <v>#VALUE!</v>
      </c>
      <c r="AD112" s="70" t="e">
        <f aca="true">OFFSET(AA$813,-$AB112,0)</f>
        <v>#VALUE!</v>
      </c>
    </row>
    <row r="113" customFormat="false" ht="13.2" hidden="false" customHeight="false" outlineLevel="0" collapsed="false">
      <c r="A113" s="28" t="n">
        <f aca="false">A112+1</f>
        <v>100</v>
      </c>
      <c r="B113" s="60"/>
      <c r="C113" s="61"/>
      <c r="D113" s="61"/>
      <c r="E113" s="61"/>
      <c r="F113" s="61"/>
      <c r="H113" s="62"/>
      <c r="I113" s="63"/>
      <c r="J113" s="63"/>
      <c r="K113" s="63"/>
      <c r="L113" s="63"/>
      <c r="M113" s="64"/>
      <c r="N113" s="65"/>
      <c r="O113" s="66"/>
      <c r="Y113" s="68" t="n">
        <f aca="false">Y112+1</f>
        <v>100</v>
      </c>
      <c r="Z113" s="69" t="e">
        <f aca="false">SMALL($S$14:$T$413,$Y113)</f>
        <v>#VALUE!</v>
      </c>
      <c r="AA113" s="69" t="e">
        <f aca="false">SMALL($U$14:$V$413,Y113)</f>
        <v>#VALUE!</v>
      </c>
      <c r="AB113" s="68" t="n">
        <f aca="false">AB112+1</f>
        <v>99</v>
      </c>
      <c r="AC113" s="70" t="e">
        <f aca="true">OFFSET(Z$813,-$AB113,0)</f>
        <v>#VALUE!</v>
      </c>
      <c r="AD113" s="70" t="e">
        <f aca="true">OFFSET(AA$813,-$AB113,0)</f>
        <v>#VALUE!</v>
      </c>
    </row>
    <row r="114" customFormat="false" ht="13.2" hidden="false" customHeight="false" outlineLevel="0" collapsed="false">
      <c r="A114" s="28" t="n">
        <f aca="false">A113+1</f>
        <v>101</v>
      </c>
      <c r="B114" s="60"/>
      <c r="C114" s="61"/>
      <c r="D114" s="61"/>
      <c r="E114" s="61"/>
      <c r="F114" s="61"/>
      <c r="H114" s="62"/>
      <c r="I114" s="63"/>
      <c r="J114" s="63"/>
      <c r="K114" s="63"/>
      <c r="L114" s="63"/>
      <c r="M114" s="64"/>
      <c r="N114" s="65"/>
      <c r="O114" s="66"/>
      <c r="Y114" s="68" t="n">
        <f aca="false">Y113+1</f>
        <v>101</v>
      </c>
      <c r="Z114" s="69" t="e">
        <f aca="false">SMALL($S$14:$T$413,$Y114)</f>
        <v>#VALUE!</v>
      </c>
      <c r="AA114" s="69" t="e">
        <f aca="false">SMALL($U$14:$V$413,Y114)</f>
        <v>#VALUE!</v>
      </c>
      <c r="AB114" s="68" t="n">
        <f aca="false">AB113+1</f>
        <v>100</v>
      </c>
      <c r="AC114" s="70" t="e">
        <f aca="true">OFFSET(Z$813,-$AB114,0)</f>
        <v>#VALUE!</v>
      </c>
      <c r="AD114" s="70" t="e">
        <f aca="true">OFFSET(AA$813,-$AB114,0)</f>
        <v>#VALUE!</v>
      </c>
    </row>
    <row r="115" customFormat="false" ht="13.2" hidden="false" customHeight="false" outlineLevel="0" collapsed="false">
      <c r="A115" s="28" t="n">
        <f aca="false">A114+1</f>
        <v>102</v>
      </c>
      <c r="B115" s="60"/>
      <c r="C115" s="61"/>
      <c r="D115" s="61"/>
      <c r="E115" s="61"/>
      <c r="F115" s="61"/>
      <c r="H115" s="62"/>
      <c r="I115" s="63"/>
      <c r="J115" s="63"/>
      <c r="K115" s="63"/>
      <c r="L115" s="63"/>
      <c r="M115" s="64"/>
      <c r="N115" s="65"/>
      <c r="O115" s="66"/>
      <c r="Y115" s="68" t="n">
        <f aca="false">Y114+1</f>
        <v>102</v>
      </c>
      <c r="Z115" s="69" t="e">
        <f aca="false">SMALL($S$14:$T$413,$Y115)</f>
        <v>#VALUE!</v>
      </c>
      <c r="AA115" s="69" t="e">
        <f aca="false">SMALL($U$14:$V$413,Y115)</f>
        <v>#VALUE!</v>
      </c>
      <c r="AB115" s="68" t="n">
        <f aca="false">AB114+1</f>
        <v>101</v>
      </c>
      <c r="AC115" s="70" t="e">
        <f aca="true">OFFSET(Z$813,-$AB115,0)</f>
        <v>#VALUE!</v>
      </c>
      <c r="AD115" s="70" t="e">
        <f aca="true">OFFSET(AA$813,-$AB115,0)</f>
        <v>#VALUE!</v>
      </c>
    </row>
    <row r="116" customFormat="false" ht="13.2" hidden="false" customHeight="false" outlineLevel="0" collapsed="false">
      <c r="A116" s="28" t="n">
        <f aca="false">A115+1</f>
        <v>103</v>
      </c>
      <c r="B116" s="60"/>
      <c r="C116" s="61"/>
      <c r="D116" s="61"/>
      <c r="E116" s="61"/>
      <c r="F116" s="61"/>
      <c r="H116" s="62"/>
      <c r="I116" s="63"/>
      <c r="J116" s="63"/>
      <c r="K116" s="63"/>
      <c r="L116" s="63"/>
      <c r="M116" s="64"/>
      <c r="N116" s="65"/>
      <c r="O116" s="66"/>
      <c r="Y116" s="68" t="n">
        <f aca="false">Y115+1</f>
        <v>103</v>
      </c>
      <c r="Z116" s="69" t="e">
        <f aca="false">SMALL($S$14:$T$413,$Y116)</f>
        <v>#VALUE!</v>
      </c>
      <c r="AA116" s="69" t="e">
        <f aca="false">SMALL($U$14:$V$413,Y116)</f>
        <v>#VALUE!</v>
      </c>
      <c r="AB116" s="68" t="n">
        <f aca="false">AB115+1</f>
        <v>102</v>
      </c>
      <c r="AC116" s="70" t="e">
        <f aca="true">OFFSET(Z$813,-$AB116,0)</f>
        <v>#VALUE!</v>
      </c>
      <c r="AD116" s="70" t="e">
        <f aca="true">OFFSET(AA$813,-$AB116,0)</f>
        <v>#VALUE!</v>
      </c>
    </row>
    <row r="117" customFormat="false" ht="13.2" hidden="false" customHeight="false" outlineLevel="0" collapsed="false">
      <c r="A117" s="28" t="n">
        <f aca="false">A116+1</f>
        <v>104</v>
      </c>
      <c r="B117" s="60"/>
      <c r="C117" s="61"/>
      <c r="D117" s="61"/>
      <c r="E117" s="61"/>
      <c r="F117" s="61"/>
      <c r="H117" s="62"/>
      <c r="I117" s="63"/>
      <c r="J117" s="63"/>
      <c r="K117" s="63"/>
      <c r="L117" s="63"/>
      <c r="M117" s="64"/>
      <c r="N117" s="65"/>
      <c r="O117" s="66"/>
      <c r="Y117" s="68" t="n">
        <f aca="false">Y116+1</f>
        <v>104</v>
      </c>
      <c r="Z117" s="69" t="e">
        <f aca="false">SMALL($S$14:$T$413,$Y117)</f>
        <v>#VALUE!</v>
      </c>
      <c r="AA117" s="69" t="e">
        <f aca="false">SMALL($U$14:$V$413,Y117)</f>
        <v>#VALUE!</v>
      </c>
      <c r="AB117" s="68" t="n">
        <f aca="false">AB116+1</f>
        <v>103</v>
      </c>
      <c r="AC117" s="70" t="e">
        <f aca="true">OFFSET(Z$813,-$AB117,0)</f>
        <v>#VALUE!</v>
      </c>
      <c r="AD117" s="70" t="e">
        <f aca="true">OFFSET(AA$813,-$AB117,0)</f>
        <v>#VALUE!</v>
      </c>
    </row>
    <row r="118" customFormat="false" ht="13.2" hidden="false" customHeight="false" outlineLevel="0" collapsed="false">
      <c r="A118" s="28" t="n">
        <f aca="false">A117+1</f>
        <v>105</v>
      </c>
      <c r="B118" s="60"/>
      <c r="C118" s="61"/>
      <c r="D118" s="61"/>
      <c r="E118" s="61"/>
      <c r="F118" s="61"/>
      <c r="H118" s="62"/>
      <c r="I118" s="63"/>
      <c r="J118" s="63"/>
      <c r="K118" s="63"/>
      <c r="L118" s="63"/>
      <c r="M118" s="64"/>
      <c r="N118" s="65"/>
      <c r="O118" s="66"/>
      <c r="Y118" s="68" t="n">
        <f aca="false">Y117+1</f>
        <v>105</v>
      </c>
      <c r="Z118" s="69" t="e">
        <f aca="false">SMALL($S$14:$T$413,$Y118)</f>
        <v>#VALUE!</v>
      </c>
      <c r="AA118" s="69" t="e">
        <f aca="false">SMALL($U$14:$V$413,Y118)</f>
        <v>#VALUE!</v>
      </c>
      <c r="AB118" s="68" t="n">
        <f aca="false">AB117+1</f>
        <v>104</v>
      </c>
      <c r="AC118" s="70" t="e">
        <f aca="true">OFFSET(Z$813,-$AB118,0)</f>
        <v>#VALUE!</v>
      </c>
      <c r="AD118" s="70" t="e">
        <f aca="true">OFFSET(AA$813,-$AB118,0)</f>
        <v>#VALUE!</v>
      </c>
    </row>
    <row r="119" customFormat="false" ht="13.2" hidden="false" customHeight="false" outlineLevel="0" collapsed="false">
      <c r="A119" s="28" t="n">
        <f aca="false">A118+1</f>
        <v>106</v>
      </c>
      <c r="B119" s="60"/>
      <c r="C119" s="61"/>
      <c r="D119" s="61"/>
      <c r="E119" s="61"/>
      <c r="F119" s="61"/>
      <c r="H119" s="62"/>
      <c r="I119" s="63"/>
      <c r="J119" s="63"/>
      <c r="K119" s="63"/>
      <c r="L119" s="63"/>
      <c r="M119" s="64"/>
      <c r="N119" s="65"/>
      <c r="O119" s="66"/>
      <c r="Y119" s="68" t="n">
        <f aca="false">Y118+1</f>
        <v>106</v>
      </c>
      <c r="Z119" s="69" t="e">
        <f aca="false">SMALL($S$14:$T$413,$Y119)</f>
        <v>#VALUE!</v>
      </c>
      <c r="AA119" s="69" t="e">
        <f aca="false">SMALL($U$14:$V$413,Y119)</f>
        <v>#VALUE!</v>
      </c>
      <c r="AB119" s="68" t="n">
        <f aca="false">AB118+1</f>
        <v>105</v>
      </c>
      <c r="AC119" s="70" t="e">
        <f aca="true">OFFSET(Z$813,-$AB119,0)</f>
        <v>#VALUE!</v>
      </c>
      <c r="AD119" s="70" t="e">
        <f aca="true">OFFSET(AA$813,-$AB119,0)</f>
        <v>#VALUE!</v>
      </c>
    </row>
    <row r="120" customFormat="false" ht="13.2" hidden="false" customHeight="false" outlineLevel="0" collapsed="false">
      <c r="A120" s="28" t="n">
        <f aca="false">A119+1</f>
        <v>107</v>
      </c>
      <c r="B120" s="60"/>
      <c r="C120" s="61"/>
      <c r="D120" s="61"/>
      <c r="E120" s="61"/>
      <c r="F120" s="61"/>
      <c r="H120" s="62"/>
      <c r="I120" s="63"/>
      <c r="J120" s="63"/>
      <c r="K120" s="63"/>
      <c r="L120" s="63"/>
      <c r="M120" s="64"/>
      <c r="N120" s="65"/>
      <c r="O120" s="66"/>
      <c r="Y120" s="68" t="n">
        <f aca="false">Y119+1</f>
        <v>107</v>
      </c>
      <c r="Z120" s="69" t="e">
        <f aca="false">SMALL($S$14:$T$413,$Y120)</f>
        <v>#VALUE!</v>
      </c>
      <c r="AA120" s="69" t="e">
        <f aca="false">SMALL($U$14:$V$413,Y120)</f>
        <v>#VALUE!</v>
      </c>
      <c r="AB120" s="68" t="n">
        <f aca="false">AB119+1</f>
        <v>106</v>
      </c>
      <c r="AC120" s="70" t="e">
        <f aca="true">OFFSET(Z$813,-$AB120,0)</f>
        <v>#VALUE!</v>
      </c>
      <c r="AD120" s="70" t="e">
        <f aca="true">OFFSET(AA$813,-$AB120,0)</f>
        <v>#VALUE!</v>
      </c>
    </row>
    <row r="121" customFormat="false" ht="13.2" hidden="false" customHeight="false" outlineLevel="0" collapsed="false">
      <c r="A121" s="28" t="n">
        <f aca="false">A120+1</f>
        <v>108</v>
      </c>
      <c r="B121" s="60"/>
      <c r="C121" s="61"/>
      <c r="D121" s="61"/>
      <c r="E121" s="61"/>
      <c r="F121" s="61"/>
      <c r="H121" s="62"/>
      <c r="I121" s="63"/>
      <c r="J121" s="63"/>
      <c r="K121" s="63"/>
      <c r="L121" s="63"/>
      <c r="M121" s="64"/>
      <c r="N121" s="65"/>
      <c r="O121" s="66"/>
      <c r="Y121" s="68" t="n">
        <f aca="false">Y120+1</f>
        <v>108</v>
      </c>
      <c r="Z121" s="69" t="e">
        <f aca="false">SMALL($S$14:$T$413,$Y121)</f>
        <v>#VALUE!</v>
      </c>
      <c r="AA121" s="69" t="e">
        <f aca="false">SMALL($U$14:$V$413,Y121)</f>
        <v>#VALUE!</v>
      </c>
      <c r="AB121" s="68" t="n">
        <f aca="false">AB120+1</f>
        <v>107</v>
      </c>
      <c r="AC121" s="70" t="e">
        <f aca="true">OFFSET(Z$813,-$AB121,0)</f>
        <v>#VALUE!</v>
      </c>
      <c r="AD121" s="70" t="e">
        <f aca="true">OFFSET(AA$813,-$AB121,0)</f>
        <v>#VALUE!</v>
      </c>
    </row>
    <row r="122" customFormat="false" ht="13.2" hidden="false" customHeight="false" outlineLevel="0" collapsed="false">
      <c r="A122" s="28" t="n">
        <f aca="false">A121+1</f>
        <v>109</v>
      </c>
      <c r="B122" s="60"/>
      <c r="C122" s="61"/>
      <c r="D122" s="61"/>
      <c r="E122" s="61"/>
      <c r="F122" s="61"/>
      <c r="H122" s="62"/>
      <c r="I122" s="63"/>
      <c r="J122" s="63"/>
      <c r="K122" s="63"/>
      <c r="L122" s="63"/>
      <c r="M122" s="64"/>
      <c r="N122" s="65"/>
      <c r="O122" s="66"/>
      <c r="Y122" s="68" t="n">
        <f aca="false">Y121+1</f>
        <v>109</v>
      </c>
      <c r="Z122" s="69" t="e">
        <f aca="false">SMALL($S$14:$T$413,$Y122)</f>
        <v>#VALUE!</v>
      </c>
      <c r="AA122" s="69" t="e">
        <f aca="false">SMALL($U$14:$V$413,Y122)</f>
        <v>#VALUE!</v>
      </c>
      <c r="AB122" s="68" t="n">
        <f aca="false">AB121+1</f>
        <v>108</v>
      </c>
      <c r="AC122" s="70" t="e">
        <f aca="true">OFFSET(Z$813,-$AB122,0)</f>
        <v>#VALUE!</v>
      </c>
      <c r="AD122" s="70" t="e">
        <f aca="true">OFFSET(AA$813,-$AB122,0)</f>
        <v>#VALUE!</v>
      </c>
    </row>
    <row r="123" customFormat="false" ht="13.2" hidden="false" customHeight="false" outlineLevel="0" collapsed="false">
      <c r="A123" s="28" t="n">
        <f aca="false">A122+1</f>
        <v>110</v>
      </c>
      <c r="B123" s="60"/>
      <c r="C123" s="61"/>
      <c r="D123" s="61"/>
      <c r="E123" s="61"/>
      <c r="F123" s="61"/>
      <c r="H123" s="62"/>
      <c r="I123" s="63"/>
      <c r="J123" s="63"/>
      <c r="K123" s="63"/>
      <c r="L123" s="63"/>
      <c r="M123" s="64"/>
      <c r="N123" s="65"/>
      <c r="O123" s="66"/>
      <c r="Y123" s="68" t="n">
        <f aca="false">Y122+1</f>
        <v>110</v>
      </c>
      <c r="Z123" s="69" t="e">
        <f aca="false">SMALL($S$14:$T$413,$Y123)</f>
        <v>#VALUE!</v>
      </c>
      <c r="AA123" s="69" t="e">
        <f aca="false">SMALL($U$14:$V$413,Y123)</f>
        <v>#VALUE!</v>
      </c>
      <c r="AB123" s="68" t="n">
        <f aca="false">AB122+1</f>
        <v>109</v>
      </c>
      <c r="AC123" s="70" t="e">
        <f aca="true">OFFSET(Z$813,-$AB123,0)</f>
        <v>#VALUE!</v>
      </c>
      <c r="AD123" s="70" t="e">
        <f aca="true">OFFSET(AA$813,-$AB123,0)</f>
        <v>#VALUE!</v>
      </c>
    </row>
    <row r="124" customFormat="false" ht="13.2" hidden="false" customHeight="false" outlineLevel="0" collapsed="false">
      <c r="A124" s="28" t="n">
        <f aca="false">A123+1</f>
        <v>111</v>
      </c>
      <c r="B124" s="60"/>
      <c r="C124" s="61"/>
      <c r="D124" s="61"/>
      <c r="E124" s="61"/>
      <c r="F124" s="61"/>
      <c r="H124" s="62"/>
      <c r="I124" s="63"/>
      <c r="J124" s="63"/>
      <c r="K124" s="63"/>
      <c r="L124" s="63"/>
      <c r="M124" s="64"/>
      <c r="N124" s="65"/>
      <c r="O124" s="66"/>
      <c r="Y124" s="68" t="n">
        <f aca="false">Y123+1</f>
        <v>111</v>
      </c>
      <c r="Z124" s="69" t="e">
        <f aca="false">SMALL($S$14:$T$413,$Y124)</f>
        <v>#VALUE!</v>
      </c>
      <c r="AA124" s="69" t="e">
        <f aca="false">SMALL($U$14:$V$413,Y124)</f>
        <v>#VALUE!</v>
      </c>
      <c r="AB124" s="68" t="n">
        <f aca="false">AB123+1</f>
        <v>110</v>
      </c>
      <c r="AC124" s="70" t="e">
        <f aca="true">OFFSET(Z$813,-$AB124,0)</f>
        <v>#VALUE!</v>
      </c>
      <c r="AD124" s="70" t="e">
        <f aca="true">OFFSET(AA$813,-$AB124,0)</f>
        <v>#VALUE!</v>
      </c>
    </row>
    <row r="125" customFormat="false" ht="13.2" hidden="false" customHeight="false" outlineLevel="0" collapsed="false">
      <c r="A125" s="28" t="n">
        <f aca="false">A124+1</f>
        <v>112</v>
      </c>
      <c r="B125" s="60"/>
      <c r="C125" s="61"/>
      <c r="D125" s="61"/>
      <c r="E125" s="61"/>
      <c r="F125" s="61"/>
      <c r="H125" s="62"/>
      <c r="I125" s="63"/>
      <c r="J125" s="63"/>
      <c r="K125" s="63"/>
      <c r="L125" s="63"/>
      <c r="M125" s="64"/>
      <c r="N125" s="65"/>
      <c r="O125" s="66"/>
      <c r="Y125" s="68" t="n">
        <f aca="false">Y124+1</f>
        <v>112</v>
      </c>
      <c r="Z125" s="69" t="e">
        <f aca="false">SMALL($S$14:$T$413,$Y125)</f>
        <v>#VALUE!</v>
      </c>
      <c r="AA125" s="69" t="e">
        <f aca="false">SMALL($U$14:$V$413,Y125)</f>
        <v>#VALUE!</v>
      </c>
      <c r="AB125" s="68" t="n">
        <f aca="false">AB124+1</f>
        <v>111</v>
      </c>
      <c r="AC125" s="70" t="e">
        <f aca="true">OFFSET(Z$813,-$AB125,0)</f>
        <v>#VALUE!</v>
      </c>
      <c r="AD125" s="70" t="e">
        <f aca="true">OFFSET(AA$813,-$AB125,0)</f>
        <v>#VALUE!</v>
      </c>
    </row>
    <row r="126" customFormat="false" ht="13.2" hidden="false" customHeight="false" outlineLevel="0" collapsed="false">
      <c r="A126" s="28" t="n">
        <f aca="false">A125+1</f>
        <v>113</v>
      </c>
      <c r="B126" s="60"/>
      <c r="C126" s="61"/>
      <c r="D126" s="61"/>
      <c r="E126" s="61"/>
      <c r="F126" s="61"/>
      <c r="H126" s="62"/>
      <c r="I126" s="63"/>
      <c r="J126" s="63"/>
      <c r="K126" s="63"/>
      <c r="L126" s="63"/>
      <c r="M126" s="64"/>
      <c r="N126" s="65"/>
      <c r="O126" s="66"/>
      <c r="Y126" s="68" t="n">
        <f aca="false">Y125+1</f>
        <v>113</v>
      </c>
      <c r="Z126" s="69" t="e">
        <f aca="false">SMALL($S$14:$T$413,$Y126)</f>
        <v>#VALUE!</v>
      </c>
      <c r="AA126" s="69" t="e">
        <f aca="false">SMALL($U$14:$V$413,Y126)</f>
        <v>#VALUE!</v>
      </c>
      <c r="AB126" s="68" t="n">
        <f aca="false">AB125+1</f>
        <v>112</v>
      </c>
      <c r="AC126" s="70" t="e">
        <f aca="true">OFFSET(Z$813,-$AB126,0)</f>
        <v>#VALUE!</v>
      </c>
      <c r="AD126" s="70" t="e">
        <f aca="true">OFFSET(AA$813,-$AB126,0)</f>
        <v>#VALUE!</v>
      </c>
    </row>
    <row r="127" customFormat="false" ht="13.2" hidden="false" customHeight="false" outlineLevel="0" collapsed="false">
      <c r="A127" s="28" t="n">
        <f aca="false">A126+1</f>
        <v>114</v>
      </c>
      <c r="B127" s="60"/>
      <c r="C127" s="61"/>
      <c r="D127" s="61"/>
      <c r="E127" s="61"/>
      <c r="F127" s="61"/>
      <c r="H127" s="62"/>
      <c r="I127" s="63"/>
      <c r="J127" s="63"/>
      <c r="K127" s="63"/>
      <c r="L127" s="63"/>
      <c r="M127" s="64"/>
      <c r="N127" s="65"/>
      <c r="O127" s="66"/>
      <c r="Y127" s="68" t="n">
        <f aca="false">Y126+1</f>
        <v>114</v>
      </c>
      <c r="Z127" s="69" t="e">
        <f aca="false">SMALL($S$14:$T$413,$Y127)</f>
        <v>#VALUE!</v>
      </c>
      <c r="AA127" s="69" t="e">
        <f aca="false">SMALL($U$14:$V$413,Y127)</f>
        <v>#VALUE!</v>
      </c>
      <c r="AB127" s="68" t="n">
        <f aca="false">AB126+1</f>
        <v>113</v>
      </c>
      <c r="AC127" s="70" t="e">
        <f aca="true">OFFSET(Z$813,-$AB127,0)</f>
        <v>#VALUE!</v>
      </c>
      <c r="AD127" s="70" t="e">
        <f aca="true">OFFSET(AA$813,-$AB127,0)</f>
        <v>#VALUE!</v>
      </c>
    </row>
    <row r="128" customFormat="false" ht="13.2" hidden="false" customHeight="false" outlineLevel="0" collapsed="false">
      <c r="A128" s="28" t="n">
        <f aca="false">A127+1</f>
        <v>115</v>
      </c>
      <c r="B128" s="60"/>
      <c r="C128" s="61"/>
      <c r="D128" s="61"/>
      <c r="E128" s="61"/>
      <c r="F128" s="61"/>
      <c r="H128" s="62"/>
      <c r="I128" s="63"/>
      <c r="J128" s="63"/>
      <c r="K128" s="63"/>
      <c r="L128" s="63"/>
      <c r="M128" s="64"/>
      <c r="N128" s="65"/>
      <c r="O128" s="66"/>
      <c r="Y128" s="68" t="n">
        <f aca="false">Y127+1</f>
        <v>115</v>
      </c>
      <c r="Z128" s="69" t="e">
        <f aca="false">SMALL($S$14:$T$413,$Y128)</f>
        <v>#VALUE!</v>
      </c>
      <c r="AA128" s="69" t="e">
        <f aca="false">SMALL($U$14:$V$413,Y128)</f>
        <v>#VALUE!</v>
      </c>
      <c r="AB128" s="68" t="n">
        <f aca="false">AB127+1</f>
        <v>114</v>
      </c>
      <c r="AC128" s="70" t="e">
        <f aca="true">OFFSET(Z$813,-$AB128,0)</f>
        <v>#VALUE!</v>
      </c>
      <c r="AD128" s="70" t="e">
        <f aca="true">OFFSET(AA$813,-$AB128,0)</f>
        <v>#VALUE!</v>
      </c>
    </row>
    <row r="129" customFormat="false" ht="13.2" hidden="false" customHeight="false" outlineLevel="0" collapsed="false">
      <c r="A129" s="28" t="n">
        <f aca="false">A128+1</f>
        <v>116</v>
      </c>
      <c r="B129" s="60"/>
      <c r="C129" s="61"/>
      <c r="D129" s="61"/>
      <c r="E129" s="61"/>
      <c r="F129" s="61"/>
      <c r="H129" s="62"/>
      <c r="I129" s="63"/>
      <c r="J129" s="63"/>
      <c r="K129" s="63"/>
      <c r="L129" s="63"/>
      <c r="M129" s="64"/>
      <c r="N129" s="65"/>
      <c r="O129" s="66"/>
      <c r="Y129" s="68" t="n">
        <f aca="false">Y128+1</f>
        <v>116</v>
      </c>
      <c r="Z129" s="69" t="e">
        <f aca="false">SMALL($S$14:$T$413,$Y129)</f>
        <v>#VALUE!</v>
      </c>
      <c r="AA129" s="69" t="e">
        <f aca="false">SMALL($U$14:$V$413,Y129)</f>
        <v>#VALUE!</v>
      </c>
      <c r="AB129" s="68" t="n">
        <f aca="false">AB128+1</f>
        <v>115</v>
      </c>
      <c r="AC129" s="70" t="e">
        <f aca="true">OFFSET(Z$813,-$AB129,0)</f>
        <v>#VALUE!</v>
      </c>
      <c r="AD129" s="70" t="e">
        <f aca="true">OFFSET(AA$813,-$AB129,0)</f>
        <v>#VALUE!</v>
      </c>
    </row>
    <row r="130" customFormat="false" ht="13.2" hidden="false" customHeight="false" outlineLevel="0" collapsed="false">
      <c r="A130" s="28" t="n">
        <f aca="false">A129+1</f>
        <v>117</v>
      </c>
      <c r="B130" s="60"/>
      <c r="C130" s="61"/>
      <c r="D130" s="61"/>
      <c r="E130" s="61"/>
      <c r="F130" s="61"/>
      <c r="H130" s="62"/>
      <c r="I130" s="63"/>
      <c r="J130" s="63"/>
      <c r="K130" s="63"/>
      <c r="L130" s="63"/>
      <c r="M130" s="64"/>
      <c r="N130" s="65"/>
      <c r="O130" s="66"/>
      <c r="Y130" s="68" t="n">
        <f aca="false">Y129+1</f>
        <v>117</v>
      </c>
      <c r="Z130" s="69" t="e">
        <f aca="false">SMALL($S$14:$T$413,$Y130)</f>
        <v>#VALUE!</v>
      </c>
      <c r="AA130" s="69" t="e">
        <f aca="false">SMALL($U$14:$V$413,Y130)</f>
        <v>#VALUE!</v>
      </c>
      <c r="AB130" s="68" t="n">
        <f aca="false">AB129+1</f>
        <v>116</v>
      </c>
      <c r="AC130" s="70" t="e">
        <f aca="true">OFFSET(Z$813,-$AB130,0)</f>
        <v>#VALUE!</v>
      </c>
      <c r="AD130" s="70" t="e">
        <f aca="true">OFFSET(AA$813,-$AB130,0)</f>
        <v>#VALUE!</v>
      </c>
    </row>
    <row r="131" customFormat="false" ht="13.2" hidden="false" customHeight="false" outlineLevel="0" collapsed="false">
      <c r="A131" s="28" t="n">
        <f aca="false">A130+1</f>
        <v>118</v>
      </c>
      <c r="B131" s="60"/>
      <c r="C131" s="61"/>
      <c r="D131" s="61"/>
      <c r="E131" s="61"/>
      <c r="F131" s="61"/>
      <c r="H131" s="62"/>
      <c r="I131" s="63"/>
      <c r="J131" s="63"/>
      <c r="K131" s="63"/>
      <c r="L131" s="63"/>
      <c r="M131" s="64"/>
      <c r="N131" s="65"/>
      <c r="O131" s="66"/>
      <c r="Y131" s="68" t="n">
        <f aca="false">Y130+1</f>
        <v>118</v>
      </c>
      <c r="Z131" s="69" t="e">
        <f aca="false">SMALL($S$14:$T$413,$Y131)</f>
        <v>#VALUE!</v>
      </c>
      <c r="AA131" s="69" t="e">
        <f aca="false">SMALL($U$14:$V$413,Y131)</f>
        <v>#VALUE!</v>
      </c>
      <c r="AB131" s="68" t="n">
        <f aca="false">AB130+1</f>
        <v>117</v>
      </c>
      <c r="AC131" s="70" t="e">
        <f aca="true">OFFSET(Z$813,-$AB131,0)</f>
        <v>#VALUE!</v>
      </c>
      <c r="AD131" s="70" t="e">
        <f aca="true">OFFSET(AA$813,-$AB131,0)</f>
        <v>#VALUE!</v>
      </c>
    </row>
    <row r="132" customFormat="false" ht="13.2" hidden="false" customHeight="false" outlineLevel="0" collapsed="false">
      <c r="A132" s="28" t="n">
        <f aca="false">A131+1</f>
        <v>119</v>
      </c>
      <c r="B132" s="60"/>
      <c r="C132" s="61"/>
      <c r="D132" s="61"/>
      <c r="E132" s="61"/>
      <c r="F132" s="61"/>
      <c r="H132" s="62"/>
      <c r="I132" s="63"/>
      <c r="J132" s="63"/>
      <c r="K132" s="63"/>
      <c r="L132" s="63"/>
      <c r="M132" s="64"/>
      <c r="N132" s="65"/>
      <c r="O132" s="66"/>
      <c r="Y132" s="68" t="n">
        <f aca="false">Y131+1</f>
        <v>119</v>
      </c>
      <c r="Z132" s="69" t="e">
        <f aca="false">SMALL($S$14:$T$413,$Y132)</f>
        <v>#VALUE!</v>
      </c>
      <c r="AA132" s="69" t="e">
        <f aca="false">SMALL($U$14:$V$413,Y132)</f>
        <v>#VALUE!</v>
      </c>
      <c r="AB132" s="68" t="n">
        <f aca="false">AB131+1</f>
        <v>118</v>
      </c>
      <c r="AC132" s="70" t="e">
        <f aca="true">OFFSET(Z$813,-$AB132,0)</f>
        <v>#VALUE!</v>
      </c>
      <c r="AD132" s="70" t="e">
        <f aca="true">OFFSET(AA$813,-$AB132,0)</f>
        <v>#VALUE!</v>
      </c>
    </row>
    <row r="133" customFormat="false" ht="13.2" hidden="false" customHeight="false" outlineLevel="0" collapsed="false">
      <c r="A133" s="28" t="n">
        <f aca="false">A132+1</f>
        <v>120</v>
      </c>
      <c r="B133" s="60"/>
      <c r="C133" s="61"/>
      <c r="D133" s="61"/>
      <c r="E133" s="61"/>
      <c r="F133" s="61"/>
      <c r="H133" s="62"/>
      <c r="I133" s="63"/>
      <c r="J133" s="63"/>
      <c r="K133" s="63"/>
      <c r="L133" s="63"/>
      <c r="M133" s="64"/>
      <c r="N133" s="65"/>
      <c r="O133" s="66"/>
      <c r="Y133" s="68" t="n">
        <f aca="false">Y132+1</f>
        <v>120</v>
      </c>
      <c r="Z133" s="69" t="e">
        <f aca="false">SMALL($S$14:$T$413,$Y133)</f>
        <v>#VALUE!</v>
      </c>
      <c r="AA133" s="69" t="e">
        <f aca="false">SMALL($U$14:$V$413,Y133)</f>
        <v>#VALUE!</v>
      </c>
      <c r="AB133" s="68" t="n">
        <f aca="false">AB132+1</f>
        <v>119</v>
      </c>
      <c r="AC133" s="70" t="e">
        <f aca="true">OFFSET(Z$813,-$AB133,0)</f>
        <v>#VALUE!</v>
      </c>
      <c r="AD133" s="70" t="e">
        <f aca="true">OFFSET(AA$813,-$AB133,0)</f>
        <v>#VALUE!</v>
      </c>
    </row>
    <row r="134" customFormat="false" ht="13.2" hidden="false" customHeight="false" outlineLevel="0" collapsed="false">
      <c r="A134" s="28" t="n">
        <f aca="false">A133+1</f>
        <v>121</v>
      </c>
      <c r="B134" s="60"/>
      <c r="C134" s="61"/>
      <c r="D134" s="61"/>
      <c r="E134" s="61"/>
      <c r="F134" s="61"/>
      <c r="H134" s="62"/>
      <c r="I134" s="63"/>
      <c r="J134" s="63"/>
      <c r="K134" s="63"/>
      <c r="L134" s="63"/>
      <c r="M134" s="64"/>
      <c r="N134" s="65"/>
      <c r="O134" s="66"/>
      <c r="Y134" s="68" t="n">
        <f aca="false">Y133+1</f>
        <v>121</v>
      </c>
      <c r="Z134" s="69" t="e">
        <f aca="false">SMALL($S$14:$T$413,$Y134)</f>
        <v>#VALUE!</v>
      </c>
      <c r="AA134" s="69" t="e">
        <f aca="false">SMALL($U$14:$V$413,Y134)</f>
        <v>#VALUE!</v>
      </c>
      <c r="AB134" s="68" t="n">
        <f aca="false">AB133+1</f>
        <v>120</v>
      </c>
      <c r="AC134" s="70" t="e">
        <f aca="true">OFFSET(Z$813,-$AB134,0)</f>
        <v>#VALUE!</v>
      </c>
      <c r="AD134" s="70" t="e">
        <f aca="true">OFFSET(AA$813,-$AB134,0)</f>
        <v>#VALUE!</v>
      </c>
    </row>
    <row r="135" customFormat="false" ht="13.2" hidden="false" customHeight="false" outlineLevel="0" collapsed="false">
      <c r="A135" s="28" t="n">
        <f aca="false">A134+1</f>
        <v>122</v>
      </c>
      <c r="B135" s="60"/>
      <c r="C135" s="61"/>
      <c r="D135" s="61"/>
      <c r="E135" s="61"/>
      <c r="F135" s="61"/>
      <c r="H135" s="62"/>
      <c r="I135" s="63"/>
      <c r="J135" s="63"/>
      <c r="K135" s="63"/>
      <c r="L135" s="63"/>
      <c r="M135" s="64"/>
      <c r="N135" s="65"/>
      <c r="O135" s="66"/>
      <c r="Y135" s="68" t="n">
        <f aca="false">Y134+1</f>
        <v>122</v>
      </c>
      <c r="Z135" s="69" t="e">
        <f aca="false">SMALL($S$14:$T$413,$Y135)</f>
        <v>#VALUE!</v>
      </c>
      <c r="AA135" s="69" t="e">
        <f aca="false">SMALL($U$14:$V$413,Y135)</f>
        <v>#VALUE!</v>
      </c>
      <c r="AB135" s="68" t="n">
        <f aca="false">AB134+1</f>
        <v>121</v>
      </c>
      <c r="AC135" s="70" t="e">
        <f aca="true">OFFSET(Z$813,-$AB135,0)</f>
        <v>#VALUE!</v>
      </c>
      <c r="AD135" s="70" t="e">
        <f aca="true">OFFSET(AA$813,-$AB135,0)</f>
        <v>#VALUE!</v>
      </c>
    </row>
    <row r="136" customFormat="false" ht="13.2" hidden="false" customHeight="false" outlineLevel="0" collapsed="false">
      <c r="A136" s="28" t="n">
        <f aca="false">A135+1</f>
        <v>123</v>
      </c>
      <c r="B136" s="60"/>
      <c r="C136" s="61"/>
      <c r="D136" s="61"/>
      <c r="E136" s="61"/>
      <c r="F136" s="61"/>
      <c r="H136" s="62"/>
      <c r="I136" s="63"/>
      <c r="J136" s="63"/>
      <c r="K136" s="63"/>
      <c r="L136" s="63"/>
      <c r="M136" s="64"/>
      <c r="N136" s="65"/>
      <c r="O136" s="66"/>
      <c r="Y136" s="68" t="n">
        <f aca="false">Y135+1</f>
        <v>123</v>
      </c>
      <c r="Z136" s="69" t="e">
        <f aca="false">SMALL($S$14:$T$413,$Y136)</f>
        <v>#VALUE!</v>
      </c>
      <c r="AA136" s="69" t="e">
        <f aca="false">SMALL($U$14:$V$413,Y136)</f>
        <v>#VALUE!</v>
      </c>
      <c r="AB136" s="68" t="n">
        <f aca="false">AB135+1</f>
        <v>122</v>
      </c>
      <c r="AC136" s="70" t="e">
        <f aca="true">OFFSET(Z$813,-$AB136,0)</f>
        <v>#VALUE!</v>
      </c>
      <c r="AD136" s="70" t="e">
        <f aca="true">OFFSET(AA$813,-$AB136,0)</f>
        <v>#VALUE!</v>
      </c>
    </row>
    <row r="137" customFormat="false" ht="13.2" hidden="false" customHeight="false" outlineLevel="0" collapsed="false">
      <c r="A137" s="28" t="n">
        <f aca="false">A136+1</f>
        <v>124</v>
      </c>
      <c r="B137" s="60"/>
      <c r="C137" s="61"/>
      <c r="D137" s="61"/>
      <c r="E137" s="61"/>
      <c r="F137" s="61"/>
      <c r="H137" s="62"/>
      <c r="I137" s="63"/>
      <c r="J137" s="63"/>
      <c r="K137" s="63"/>
      <c r="L137" s="63"/>
      <c r="M137" s="64"/>
      <c r="N137" s="65"/>
      <c r="O137" s="66"/>
      <c r="Y137" s="68" t="n">
        <f aca="false">Y136+1</f>
        <v>124</v>
      </c>
      <c r="Z137" s="69" t="e">
        <f aca="false">SMALL($S$14:$T$413,$Y137)</f>
        <v>#VALUE!</v>
      </c>
      <c r="AA137" s="69" t="e">
        <f aca="false">SMALL($U$14:$V$413,Y137)</f>
        <v>#VALUE!</v>
      </c>
      <c r="AB137" s="68" t="n">
        <f aca="false">AB136+1</f>
        <v>123</v>
      </c>
      <c r="AC137" s="70" t="e">
        <f aca="true">OFFSET(Z$813,-$AB137,0)</f>
        <v>#VALUE!</v>
      </c>
      <c r="AD137" s="70" t="e">
        <f aca="true">OFFSET(AA$813,-$AB137,0)</f>
        <v>#VALUE!</v>
      </c>
    </row>
    <row r="138" customFormat="false" ht="13.2" hidden="false" customHeight="false" outlineLevel="0" collapsed="false">
      <c r="A138" s="28" t="n">
        <f aca="false">A137+1</f>
        <v>125</v>
      </c>
      <c r="B138" s="60"/>
      <c r="C138" s="61"/>
      <c r="D138" s="61"/>
      <c r="E138" s="61"/>
      <c r="F138" s="61"/>
      <c r="H138" s="62"/>
      <c r="I138" s="63"/>
      <c r="J138" s="63"/>
      <c r="K138" s="63"/>
      <c r="L138" s="63"/>
      <c r="M138" s="64"/>
      <c r="N138" s="65"/>
      <c r="O138" s="66"/>
      <c r="Y138" s="68" t="n">
        <f aca="false">Y137+1</f>
        <v>125</v>
      </c>
      <c r="Z138" s="69" t="e">
        <f aca="false">SMALL($S$14:$T$413,$Y138)</f>
        <v>#VALUE!</v>
      </c>
      <c r="AA138" s="69" t="e">
        <f aca="false">SMALL($U$14:$V$413,Y138)</f>
        <v>#VALUE!</v>
      </c>
      <c r="AB138" s="68" t="n">
        <f aca="false">AB137+1</f>
        <v>124</v>
      </c>
      <c r="AC138" s="70" t="e">
        <f aca="true">OFFSET(Z$813,-$AB138,0)</f>
        <v>#VALUE!</v>
      </c>
      <c r="AD138" s="70" t="e">
        <f aca="true">OFFSET(AA$813,-$AB138,0)</f>
        <v>#VALUE!</v>
      </c>
    </row>
    <row r="139" customFormat="false" ht="13.2" hidden="false" customHeight="false" outlineLevel="0" collapsed="false">
      <c r="A139" s="28" t="n">
        <f aca="false">A138+1</f>
        <v>126</v>
      </c>
      <c r="B139" s="60"/>
      <c r="C139" s="61"/>
      <c r="D139" s="61"/>
      <c r="E139" s="61"/>
      <c r="F139" s="61"/>
      <c r="H139" s="62"/>
      <c r="I139" s="63"/>
      <c r="J139" s="63"/>
      <c r="K139" s="63"/>
      <c r="L139" s="63"/>
      <c r="M139" s="64"/>
      <c r="N139" s="65"/>
      <c r="O139" s="66"/>
      <c r="Y139" s="68" t="n">
        <f aca="false">Y138+1</f>
        <v>126</v>
      </c>
      <c r="Z139" s="69" t="e">
        <f aca="false">SMALL($S$14:$T$413,$Y139)</f>
        <v>#VALUE!</v>
      </c>
      <c r="AA139" s="69" t="e">
        <f aca="false">SMALL($U$14:$V$413,Y139)</f>
        <v>#VALUE!</v>
      </c>
      <c r="AB139" s="68" t="n">
        <f aca="false">AB138+1</f>
        <v>125</v>
      </c>
      <c r="AC139" s="70" t="e">
        <f aca="true">OFFSET(Z$813,-$AB139,0)</f>
        <v>#VALUE!</v>
      </c>
      <c r="AD139" s="70" t="e">
        <f aca="true">OFFSET(AA$813,-$AB139,0)</f>
        <v>#VALUE!</v>
      </c>
    </row>
    <row r="140" customFormat="false" ht="13.2" hidden="false" customHeight="false" outlineLevel="0" collapsed="false">
      <c r="A140" s="28" t="n">
        <f aca="false">A139+1</f>
        <v>127</v>
      </c>
      <c r="B140" s="60"/>
      <c r="C140" s="61"/>
      <c r="D140" s="61"/>
      <c r="E140" s="61"/>
      <c r="F140" s="61"/>
      <c r="H140" s="62"/>
      <c r="I140" s="63"/>
      <c r="J140" s="63"/>
      <c r="K140" s="63"/>
      <c r="L140" s="63"/>
      <c r="M140" s="64"/>
      <c r="N140" s="65"/>
      <c r="O140" s="66"/>
      <c r="Y140" s="68" t="n">
        <f aca="false">Y139+1</f>
        <v>127</v>
      </c>
      <c r="Z140" s="69" t="e">
        <f aca="false">SMALL($S$14:$T$413,$Y140)</f>
        <v>#VALUE!</v>
      </c>
      <c r="AA140" s="69" t="e">
        <f aca="false">SMALL($U$14:$V$413,Y140)</f>
        <v>#VALUE!</v>
      </c>
      <c r="AB140" s="68" t="n">
        <f aca="false">AB139+1</f>
        <v>126</v>
      </c>
      <c r="AC140" s="70" t="e">
        <f aca="true">OFFSET(Z$813,-$AB140,0)</f>
        <v>#VALUE!</v>
      </c>
      <c r="AD140" s="70" t="e">
        <f aca="true">OFFSET(AA$813,-$AB140,0)</f>
        <v>#VALUE!</v>
      </c>
    </row>
    <row r="141" customFormat="false" ht="13.2" hidden="false" customHeight="false" outlineLevel="0" collapsed="false">
      <c r="A141" s="28" t="n">
        <f aca="false">A140+1</f>
        <v>128</v>
      </c>
      <c r="B141" s="60"/>
      <c r="C141" s="61"/>
      <c r="D141" s="61"/>
      <c r="E141" s="61"/>
      <c r="F141" s="61"/>
      <c r="H141" s="62"/>
      <c r="I141" s="63"/>
      <c r="J141" s="63"/>
      <c r="K141" s="63"/>
      <c r="L141" s="63"/>
      <c r="M141" s="64"/>
      <c r="N141" s="65"/>
      <c r="O141" s="66"/>
      <c r="Y141" s="68" t="n">
        <f aca="false">Y140+1</f>
        <v>128</v>
      </c>
      <c r="Z141" s="69" t="e">
        <f aca="false">SMALL($S$14:$T$413,$Y141)</f>
        <v>#VALUE!</v>
      </c>
      <c r="AA141" s="69" t="e">
        <f aca="false">SMALL($U$14:$V$413,Y141)</f>
        <v>#VALUE!</v>
      </c>
      <c r="AB141" s="68" t="n">
        <f aca="false">AB140+1</f>
        <v>127</v>
      </c>
      <c r="AC141" s="70" t="e">
        <f aca="true">OFFSET(Z$813,-$AB141,0)</f>
        <v>#VALUE!</v>
      </c>
      <c r="AD141" s="70" t="e">
        <f aca="true">OFFSET(AA$813,-$AB141,0)</f>
        <v>#VALUE!</v>
      </c>
    </row>
    <row r="142" customFormat="false" ht="13.2" hidden="false" customHeight="false" outlineLevel="0" collapsed="false">
      <c r="A142" s="28" t="n">
        <f aca="false">A141+1</f>
        <v>129</v>
      </c>
      <c r="B142" s="60"/>
      <c r="C142" s="61"/>
      <c r="D142" s="61"/>
      <c r="E142" s="61"/>
      <c r="F142" s="61"/>
      <c r="H142" s="62"/>
      <c r="I142" s="63"/>
      <c r="J142" s="63"/>
      <c r="K142" s="63"/>
      <c r="L142" s="63"/>
      <c r="M142" s="64"/>
      <c r="N142" s="65"/>
      <c r="O142" s="66"/>
      <c r="Y142" s="68" t="n">
        <f aca="false">Y141+1</f>
        <v>129</v>
      </c>
      <c r="Z142" s="69" t="e">
        <f aca="false">SMALL($S$14:$T$413,$Y142)</f>
        <v>#VALUE!</v>
      </c>
      <c r="AA142" s="69" t="e">
        <f aca="false">SMALL($U$14:$V$413,Y142)</f>
        <v>#VALUE!</v>
      </c>
      <c r="AB142" s="68" t="n">
        <f aca="false">AB141+1</f>
        <v>128</v>
      </c>
      <c r="AC142" s="70" t="e">
        <f aca="true">OFFSET(Z$813,-$AB142,0)</f>
        <v>#VALUE!</v>
      </c>
      <c r="AD142" s="70" t="e">
        <f aca="true">OFFSET(AA$813,-$AB142,0)</f>
        <v>#VALUE!</v>
      </c>
    </row>
    <row r="143" customFormat="false" ht="13.2" hidden="false" customHeight="false" outlineLevel="0" collapsed="false">
      <c r="A143" s="28" t="n">
        <f aca="false">A142+1</f>
        <v>130</v>
      </c>
      <c r="B143" s="60"/>
      <c r="C143" s="61"/>
      <c r="D143" s="61"/>
      <c r="E143" s="61"/>
      <c r="F143" s="61"/>
      <c r="H143" s="62"/>
      <c r="I143" s="63"/>
      <c r="J143" s="63"/>
      <c r="K143" s="63"/>
      <c r="L143" s="63"/>
      <c r="M143" s="64"/>
      <c r="N143" s="65"/>
      <c r="O143" s="66"/>
      <c r="Y143" s="68" t="n">
        <f aca="false">Y142+1</f>
        <v>130</v>
      </c>
      <c r="Z143" s="69" t="e">
        <f aca="false">SMALL($S$14:$T$413,$Y143)</f>
        <v>#VALUE!</v>
      </c>
      <c r="AA143" s="69" t="e">
        <f aca="false">SMALL($U$14:$V$413,Y143)</f>
        <v>#VALUE!</v>
      </c>
      <c r="AB143" s="68" t="n">
        <f aca="false">AB142+1</f>
        <v>129</v>
      </c>
      <c r="AC143" s="70" t="e">
        <f aca="true">OFFSET(Z$813,-$AB143,0)</f>
        <v>#VALUE!</v>
      </c>
      <c r="AD143" s="70" t="e">
        <f aca="true">OFFSET(AA$813,-$AB143,0)</f>
        <v>#VALUE!</v>
      </c>
    </row>
    <row r="144" customFormat="false" ht="13.2" hidden="false" customHeight="false" outlineLevel="0" collapsed="false">
      <c r="A144" s="28" t="n">
        <f aca="false">A143+1</f>
        <v>131</v>
      </c>
      <c r="B144" s="60"/>
      <c r="C144" s="61"/>
      <c r="D144" s="61"/>
      <c r="E144" s="61"/>
      <c r="F144" s="61"/>
      <c r="H144" s="62"/>
      <c r="I144" s="63"/>
      <c r="J144" s="63"/>
      <c r="K144" s="63"/>
      <c r="L144" s="63"/>
      <c r="M144" s="64"/>
      <c r="N144" s="65"/>
      <c r="O144" s="66"/>
      <c r="Y144" s="68" t="n">
        <f aca="false">Y143+1</f>
        <v>131</v>
      </c>
      <c r="Z144" s="69" t="e">
        <f aca="false">SMALL($S$14:$T$413,$Y144)</f>
        <v>#VALUE!</v>
      </c>
      <c r="AA144" s="69" t="e">
        <f aca="false">SMALL($U$14:$V$413,Y144)</f>
        <v>#VALUE!</v>
      </c>
      <c r="AB144" s="68" t="n">
        <f aca="false">AB143+1</f>
        <v>130</v>
      </c>
      <c r="AC144" s="70" t="e">
        <f aca="true">OFFSET(Z$813,-$AB144,0)</f>
        <v>#VALUE!</v>
      </c>
      <c r="AD144" s="70" t="e">
        <f aca="true">OFFSET(AA$813,-$AB144,0)</f>
        <v>#VALUE!</v>
      </c>
    </row>
    <row r="145" customFormat="false" ht="13.2" hidden="false" customHeight="false" outlineLevel="0" collapsed="false">
      <c r="A145" s="28" t="n">
        <f aca="false">A144+1</f>
        <v>132</v>
      </c>
      <c r="B145" s="60"/>
      <c r="C145" s="61"/>
      <c r="D145" s="61"/>
      <c r="E145" s="61"/>
      <c r="F145" s="61"/>
      <c r="H145" s="62"/>
      <c r="I145" s="63"/>
      <c r="J145" s="63"/>
      <c r="K145" s="63"/>
      <c r="L145" s="63"/>
      <c r="M145" s="64"/>
      <c r="N145" s="65"/>
      <c r="O145" s="66"/>
      <c r="Y145" s="68" t="n">
        <f aca="false">Y144+1</f>
        <v>132</v>
      </c>
      <c r="Z145" s="69" t="e">
        <f aca="false">SMALL($S$14:$T$413,$Y145)</f>
        <v>#VALUE!</v>
      </c>
      <c r="AA145" s="69" t="e">
        <f aca="false">SMALL($U$14:$V$413,Y145)</f>
        <v>#VALUE!</v>
      </c>
      <c r="AB145" s="68" t="n">
        <f aca="false">AB144+1</f>
        <v>131</v>
      </c>
      <c r="AC145" s="70" t="e">
        <f aca="true">OFFSET(Z$813,-$AB145,0)</f>
        <v>#VALUE!</v>
      </c>
      <c r="AD145" s="70" t="e">
        <f aca="true">OFFSET(AA$813,-$AB145,0)</f>
        <v>#VALUE!</v>
      </c>
    </row>
    <row r="146" customFormat="false" ht="13.2" hidden="false" customHeight="false" outlineLevel="0" collapsed="false">
      <c r="A146" s="28" t="n">
        <f aca="false">A145+1</f>
        <v>133</v>
      </c>
      <c r="B146" s="60"/>
      <c r="C146" s="61"/>
      <c r="D146" s="61"/>
      <c r="E146" s="61"/>
      <c r="F146" s="61"/>
      <c r="H146" s="62"/>
      <c r="I146" s="63"/>
      <c r="J146" s="63"/>
      <c r="K146" s="63"/>
      <c r="L146" s="63"/>
      <c r="M146" s="64"/>
      <c r="N146" s="65"/>
      <c r="O146" s="66"/>
      <c r="Y146" s="68" t="n">
        <f aca="false">Y145+1</f>
        <v>133</v>
      </c>
      <c r="Z146" s="69" t="e">
        <f aca="false">SMALL($S$14:$T$413,$Y146)</f>
        <v>#VALUE!</v>
      </c>
      <c r="AA146" s="69" t="e">
        <f aca="false">SMALL($U$14:$V$413,Y146)</f>
        <v>#VALUE!</v>
      </c>
      <c r="AB146" s="68" t="n">
        <f aca="false">AB145+1</f>
        <v>132</v>
      </c>
      <c r="AC146" s="70" t="e">
        <f aca="true">OFFSET(Z$813,-$AB146,0)</f>
        <v>#VALUE!</v>
      </c>
      <c r="AD146" s="70" t="e">
        <f aca="true">OFFSET(AA$813,-$AB146,0)</f>
        <v>#VALUE!</v>
      </c>
    </row>
    <row r="147" customFormat="false" ht="13.2" hidden="false" customHeight="false" outlineLevel="0" collapsed="false">
      <c r="A147" s="28" t="n">
        <f aca="false">A146+1</f>
        <v>134</v>
      </c>
      <c r="B147" s="60"/>
      <c r="C147" s="61"/>
      <c r="D147" s="61"/>
      <c r="E147" s="61"/>
      <c r="F147" s="61"/>
      <c r="H147" s="62"/>
      <c r="I147" s="63"/>
      <c r="J147" s="63"/>
      <c r="K147" s="63"/>
      <c r="L147" s="63"/>
      <c r="M147" s="64"/>
      <c r="N147" s="65"/>
      <c r="O147" s="66"/>
      <c r="Y147" s="68" t="n">
        <f aca="false">Y146+1</f>
        <v>134</v>
      </c>
      <c r="Z147" s="69" t="e">
        <f aca="false">SMALL($S$14:$T$413,$Y147)</f>
        <v>#VALUE!</v>
      </c>
      <c r="AA147" s="69" t="e">
        <f aca="false">SMALL($U$14:$V$413,Y147)</f>
        <v>#VALUE!</v>
      </c>
      <c r="AB147" s="68" t="n">
        <f aca="false">AB146+1</f>
        <v>133</v>
      </c>
      <c r="AC147" s="70" t="e">
        <f aca="true">OFFSET(Z$813,-$AB147,0)</f>
        <v>#VALUE!</v>
      </c>
      <c r="AD147" s="70" t="e">
        <f aca="true">OFFSET(AA$813,-$AB147,0)</f>
        <v>#VALUE!</v>
      </c>
    </row>
    <row r="148" customFormat="false" ht="13.2" hidden="false" customHeight="false" outlineLevel="0" collapsed="false">
      <c r="A148" s="28" t="n">
        <f aca="false">A147+1</f>
        <v>135</v>
      </c>
      <c r="B148" s="60"/>
      <c r="C148" s="61"/>
      <c r="D148" s="61"/>
      <c r="E148" s="61"/>
      <c r="F148" s="61"/>
      <c r="H148" s="62"/>
      <c r="I148" s="63"/>
      <c r="J148" s="63"/>
      <c r="K148" s="63"/>
      <c r="L148" s="63"/>
      <c r="M148" s="64"/>
      <c r="N148" s="65"/>
      <c r="O148" s="66"/>
      <c r="Y148" s="68" t="n">
        <f aca="false">Y147+1</f>
        <v>135</v>
      </c>
      <c r="Z148" s="69" t="e">
        <f aca="false">SMALL($S$14:$T$413,$Y148)</f>
        <v>#VALUE!</v>
      </c>
      <c r="AA148" s="69" t="e">
        <f aca="false">SMALL($U$14:$V$413,Y148)</f>
        <v>#VALUE!</v>
      </c>
      <c r="AB148" s="68" t="n">
        <f aca="false">AB147+1</f>
        <v>134</v>
      </c>
      <c r="AC148" s="70" t="e">
        <f aca="true">OFFSET(Z$813,-$AB148,0)</f>
        <v>#VALUE!</v>
      </c>
      <c r="AD148" s="70" t="e">
        <f aca="true">OFFSET(AA$813,-$AB148,0)</f>
        <v>#VALUE!</v>
      </c>
    </row>
    <row r="149" customFormat="false" ht="13.2" hidden="false" customHeight="false" outlineLevel="0" collapsed="false">
      <c r="A149" s="28" t="n">
        <f aca="false">A148+1</f>
        <v>136</v>
      </c>
      <c r="B149" s="60"/>
      <c r="C149" s="61"/>
      <c r="D149" s="61"/>
      <c r="E149" s="61"/>
      <c r="F149" s="61"/>
      <c r="H149" s="62"/>
      <c r="I149" s="63"/>
      <c r="J149" s="63"/>
      <c r="K149" s="63"/>
      <c r="L149" s="63"/>
      <c r="M149" s="64"/>
      <c r="N149" s="65"/>
      <c r="O149" s="66"/>
      <c r="Y149" s="68" t="n">
        <f aca="false">Y148+1</f>
        <v>136</v>
      </c>
      <c r="Z149" s="69" t="e">
        <f aca="false">SMALL($S$14:$T$413,$Y149)</f>
        <v>#VALUE!</v>
      </c>
      <c r="AA149" s="69" t="e">
        <f aca="false">SMALL($U$14:$V$413,Y149)</f>
        <v>#VALUE!</v>
      </c>
      <c r="AB149" s="68" t="n">
        <f aca="false">AB148+1</f>
        <v>135</v>
      </c>
      <c r="AC149" s="70" t="e">
        <f aca="true">OFFSET(Z$813,-$AB149,0)</f>
        <v>#VALUE!</v>
      </c>
      <c r="AD149" s="70" t="e">
        <f aca="true">OFFSET(AA$813,-$AB149,0)</f>
        <v>#VALUE!</v>
      </c>
    </row>
    <row r="150" customFormat="false" ht="13.2" hidden="false" customHeight="false" outlineLevel="0" collapsed="false">
      <c r="A150" s="28" t="n">
        <f aca="false">A149+1</f>
        <v>137</v>
      </c>
      <c r="B150" s="60"/>
      <c r="C150" s="61"/>
      <c r="D150" s="61"/>
      <c r="E150" s="61"/>
      <c r="F150" s="61"/>
      <c r="H150" s="62"/>
      <c r="I150" s="63"/>
      <c r="J150" s="63"/>
      <c r="K150" s="63"/>
      <c r="L150" s="63"/>
      <c r="M150" s="64"/>
      <c r="N150" s="65"/>
      <c r="O150" s="66"/>
      <c r="Y150" s="68" t="n">
        <f aca="false">Y149+1</f>
        <v>137</v>
      </c>
      <c r="Z150" s="69" t="e">
        <f aca="false">SMALL($S$14:$T$413,$Y150)</f>
        <v>#VALUE!</v>
      </c>
      <c r="AA150" s="69" t="e">
        <f aca="false">SMALL($U$14:$V$413,Y150)</f>
        <v>#VALUE!</v>
      </c>
      <c r="AB150" s="68" t="n">
        <f aca="false">AB149+1</f>
        <v>136</v>
      </c>
      <c r="AC150" s="70" t="e">
        <f aca="true">OFFSET(Z$813,-$AB150,0)</f>
        <v>#VALUE!</v>
      </c>
      <c r="AD150" s="70" t="e">
        <f aca="true">OFFSET(AA$813,-$AB150,0)</f>
        <v>#VALUE!</v>
      </c>
    </row>
    <row r="151" customFormat="false" ht="13.2" hidden="false" customHeight="false" outlineLevel="0" collapsed="false">
      <c r="A151" s="28" t="n">
        <f aca="false">A150+1</f>
        <v>138</v>
      </c>
      <c r="B151" s="60"/>
      <c r="C151" s="61"/>
      <c r="D151" s="61"/>
      <c r="E151" s="61"/>
      <c r="F151" s="61"/>
      <c r="H151" s="62"/>
      <c r="I151" s="63"/>
      <c r="J151" s="63"/>
      <c r="K151" s="63"/>
      <c r="L151" s="63"/>
      <c r="M151" s="64"/>
      <c r="N151" s="65"/>
      <c r="O151" s="66"/>
      <c r="Y151" s="68" t="n">
        <f aca="false">Y150+1</f>
        <v>138</v>
      </c>
      <c r="Z151" s="69" t="e">
        <f aca="false">SMALL($S$14:$T$413,$Y151)</f>
        <v>#VALUE!</v>
      </c>
      <c r="AA151" s="69" t="e">
        <f aca="false">SMALL($U$14:$V$413,Y151)</f>
        <v>#VALUE!</v>
      </c>
      <c r="AB151" s="68" t="n">
        <f aca="false">AB150+1</f>
        <v>137</v>
      </c>
      <c r="AC151" s="70" t="e">
        <f aca="true">OFFSET(Z$813,-$AB151,0)</f>
        <v>#VALUE!</v>
      </c>
      <c r="AD151" s="70" t="e">
        <f aca="true">OFFSET(AA$813,-$AB151,0)</f>
        <v>#VALUE!</v>
      </c>
    </row>
    <row r="152" customFormat="false" ht="13.2" hidden="false" customHeight="false" outlineLevel="0" collapsed="false">
      <c r="A152" s="28" t="n">
        <f aca="false">A151+1</f>
        <v>139</v>
      </c>
      <c r="B152" s="60"/>
      <c r="C152" s="61"/>
      <c r="D152" s="61"/>
      <c r="E152" s="61"/>
      <c r="F152" s="61"/>
      <c r="H152" s="62"/>
      <c r="I152" s="63"/>
      <c r="J152" s="63"/>
      <c r="K152" s="63"/>
      <c r="L152" s="63"/>
      <c r="M152" s="64"/>
      <c r="N152" s="65"/>
      <c r="O152" s="66"/>
      <c r="Y152" s="68" t="n">
        <f aca="false">Y151+1</f>
        <v>139</v>
      </c>
      <c r="Z152" s="69" t="e">
        <f aca="false">SMALL($S$14:$T$413,$Y152)</f>
        <v>#VALUE!</v>
      </c>
      <c r="AA152" s="69" t="e">
        <f aca="false">SMALL($U$14:$V$413,Y152)</f>
        <v>#VALUE!</v>
      </c>
      <c r="AB152" s="68" t="n">
        <f aca="false">AB151+1</f>
        <v>138</v>
      </c>
      <c r="AC152" s="70" t="e">
        <f aca="true">OFFSET(Z$813,-$AB152,0)</f>
        <v>#VALUE!</v>
      </c>
      <c r="AD152" s="70" t="e">
        <f aca="true">OFFSET(AA$813,-$AB152,0)</f>
        <v>#VALUE!</v>
      </c>
    </row>
    <row r="153" customFormat="false" ht="13.2" hidden="false" customHeight="false" outlineLevel="0" collapsed="false">
      <c r="A153" s="28" t="n">
        <f aca="false">A152+1</f>
        <v>140</v>
      </c>
      <c r="B153" s="60"/>
      <c r="C153" s="61"/>
      <c r="D153" s="61"/>
      <c r="E153" s="61"/>
      <c r="F153" s="61"/>
      <c r="H153" s="62"/>
      <c r="I153" s="63"/>
      <c r="J153" s="63"/>
      <c r="K153" s="63"/>
      <c r="L153" s="63"/>
      <c r="M153" s="64"/>
      <c r="N153" s="65"/>
      <c r="O153" s="66"/>
      <c r="Y153" s="68" t="n">
        <f aca="false">Y152+1</f>
        <v>140</v>
      </c>
      <c r="Z153" s="69" t="e">
        <f aca="false">SMALL($S$14:$T$413,$Y153)</f>
        <v>#VALUE!</v>
      </c>
      <c r="AA153" s="69" t="e">
        <f aca="false">SMALL($U$14:$V$413,Y153)</f>
        <v>#VALUE!</v>
      </c>
      <c r="AB153" s="68" t="n">
        <f aca="false">AB152+1</f>
        <v>139</v>
      </c>
      <c r="AC153" s="70" t="e">
        <f aca="true">OFFSET(Z$813,-$AB153,0)</f>
        <v>#VALUE!</v>
      </c>
      <c r="AD153" s="70" t="e">
        <f aca="true">OFFSET(AA$813,-$AB153,0)</f>
        <v>#VALUE!</v>
      </c>
    </row>
    <row r="154" customFormat="false" ht="13.2" hidden="false" customHeight="false" outlineLevel="0" collapsed="false">
      <c r="A154" s="28" t="n">
        <f aca="false">A153+1</f>
        <v>141</v>
      </c>
      <c r="B154" s="60"/>
      <c r="C154" s="61"/>
      <c r="D154" s="61"/>
      <c r="E154" s="61"/>
      <c r="F154" s="61"/>
      <c r="H154" s="62"/>
      <c r="I154" s="63"/>
      <c r="J154" s="63"/>
      <c r="K154" s="63"/>
      <c r="L154" s="63"/>
      <c r="M154" s="64"/>
      <c r="N154" s="65"/>
      <c r="O154" s="66"/>
      <c r="Y154" s="68" t="n">
        <f aca="false">Y153+1</f>
        <v>141</v>
      </c>
      <c r="Z154" s="69" t="e">
        <f aca="false">SMALL($S$14:$T$413,$Y154)</f>
        <v>#VALUE!</v>
      </c>
      <c r="AA154" s="69" t="e">
        <f aca="false">SMALL($U$14:$V$413,Y154)</f>
        <v>#VALUE!</v>
      </c>
      <c r="AB154" s="68" t="n">
        <f aca="false">AB153+1</f>
        <v>140</v>
      </c>
      <c r="AC154" s="70" t="e">
        <f aca="true">OFFSET(Z$813,-$AB154,0)</f>
        <v>#VALUE!</v>
      </c>
      <c r="AD154" s="70" t="e">
        <f aca="true">OFFSET(AA$813,-$AB154,0)</f>
        <v>#VALUE!</v>
      </c>
    </row>
    <row r="155" customFormat="false" ht="13.2" hidden="false" customHeight="false" outlineLevel="0" collapsed="false">
      <c r="A155" s="28" t="n">
        <f aca="false">A154+1</f>
        <v>142</v>
      </c>
      <c r="B155" s="60"/>
      <c r="C155" s="61"/>
      <c r="D155" s="61"/>
      <c r="E155" s="61"/>
      <c r="F155" s="61"/>
      <c r="H155" s="62"/>
      <c r="I155" s="63"/>
      <c r="J155" s="63"/>
      <c r="K155" s="63"/>
      <c r="L155" s="63"/>
      <c r="M155" s="64"/>
      <c r="N155" s="65"/>
      <c r="O155" s="66"/>
      <c r="Y155" s="68" t="n">
        <f aca="false">Y154+1</f>
        <v>142</v>
      </c>
      <c r="Z155" s="69" t="e">
        <f aca="false">SMALL($S$14:$T$413,$Y155)</f>
        <v>#VALUE!</v>
      </c>
      <c r="AA155" s="69" t="e">
        <f aca="false">SMALL($U$14:$V$413,Y155)</f>
        <v>#VALUE!</v>
      </c>
      <c r="AB155" s="68" t="n">
        <f aca="false">AB154+1</f>
        <v>141</v>
      </c>
      <c r="AC155" s="70" t="e">
        <f aca="true">OFFSET(Z$813,-$AB155,0)</f>
        <v>#VALUE!</v>
      </c>
      <c r="AD155" s="70" t="e">
        <f aca="true">OFFSET(AA$813,-$AB155,0)</f>
        <v>#VALUE!</v>
      </c>
    </row>
    <row r="156" customFormat="false" ht="13.2" hidden="false" customHeight="false" outlineLevel="0" collapsed="false">
      <c r="A156" s="28" t="n">
        <f aca="false">A155+1</f>
        <v>143</v>
      </c>
      <c r="B156" s="60"/>
      <c r="C156" s="61"/>
      <c r="D156" s="61"/>
      <c r="E156" s="61"/>
      <c r="F156" s="61"/>
      <c r="H156" s="62"/>
      <c r="I156" s="63"/>
      <c r="J156" s="63"/>
      <c r="K156" s="63"/>
      <c r="L156" s="63"/>
      <c r="M156" s="64"/>
      <c r="N156" s="65"/>
      <c r="O156" s="66"/>
      <c r="Y156" s="68" t="n">
        <f aca="false">Y155+1</f>
        <v>143</v>
      </c>
      <c r="Z156" s="69" t="e">
        <f aca="false">SMALL($S$14:$T$413,$Y156)</f>
        <v>#VALUE!</v>
      </c>
      <c r="AA156" s="69" t="e">
        <f aca="false">SMALL($U$14:$V$413,Y156)</f>
        <v>#VALUE!</v>
      </c>
      <c r="AB156" s="68" t="n">
        <f aca="false">AB155+1</f>
        <v>142</v>
      </c>
      <c r="AC156" s="70" t="e">
        <f aca="true">OFFSET(Z$813,-$AB156,0)</f>
        <v>#VALUE!</v>
      </c>
      <c r="AD156" s="70" t="e">
        <f aca="true">OFFSET(AA$813,-$AB156,0)</f>
        <v>#VALUE!</v>
      </c>
    </row>
    <row r="157" customFormat="false" ht="13.2" hidden="false" customHeight="false" outlineLevel="0" collapsed="false">
      <c r="A157" s="28" t="n">
        <f aca="false">A156+1</f>
        <v>144</v>
      </c>
      <c r="B157" s="60"/>
      <c r="C157" s="61"/>
      <c r="D157" s="61"/>
      <c r="E157" s="61"/>
      <c r="F157" s="61"/>
      <c r="H157" s="62"/>
      <c r="I157" s="63"/>
      <c r="J157" s="63"/>
      <c r="K157" s="63"/>
      <c r="L157" s="63"/>
      <c r="M157" s="64"/>
      <c r="N157" s="65"/>
      <c r="O157" s="66"/>
      <c r="Y157" s="68" t="n">
        <f aca="false">Y156+1</f>
        <v>144</v>
      </c>
      <c r="Z157" s="69" t="e">
        <f aca="false">SMALL($S$14:$T$413,$Y157)</f>
        <v>#VALUE!</v>
      </c>
      <c r="AA157" s="69" t="e">
        <f aca="false">SMALL($U$14:$V$413,Y157)</f>
        <v>#VALUE!</v>
      </c>
      <c r="AB157" s="68" t="n">
        <f aca="false">AB156+1</f>
        <v>143</v>
      </c>
      <c r="AC157" s="70" t="e">
        <f aca="true">OFFSET(Z$813,-$AB157,0)</f>
        <v>#VALUE!</v>
      </c>
      <c r="AD157" s="70" t="e">
        <f aca="true">OFFSET(AA$813,-$AB157,0)</f>
        <v>#VALUE!</v>
      </c>
    </row>
    <row r="158" customFormat="false" ht="13.2" hidden="false" customHeight="false" outlineLevel="0" collapsed="false">
      <c r="A158" s="28" t="n">
        <f aca="false">A157+1</f>
        <v>145</v>
      </c>
      <c r="B158" s="60"/>
      <c r="C158" s="61"/>
      <c r="D158" s="61"/>
      <c r="E158" s="61"/>
      <c r="F158" s="61"/>
      <c r="H158" s="62"/>
      <c r="I158" s="63"/>
      <c r="J158" s="63"/>
      <c r="K158" s="63"/>
      <c r="L158" s="63"/>
      <c r="M158" s="64"/>
      <c r="N158" s="65"/>
      <c r="O158" s="66"/>
      <c r="Y158" s="68" t="n">
        <f aca="false">Y157+1</f>
        <v>145</v>
      </c>
      <c r="Z158" s="69" t="e">
        <f aca="false">SMALL($S$14:$T$413,$Y158)</f>
        <v>#VALUE!</v>
      </c>
      <c r="AA158" s="69" t="e">
        <f aca="false">SMALL($U$14:$V$413,Y158)</f>
        <v>#VALUE!</v>
      </c>
      <c r="AB158" s="68" t="n">
        <f aca="false">AB157+1</f>
        <v>144</v>
      </c>
      <c r="AC158" s="70" t="e">
        <f aca="true">OFFSET(Z$813,-$AB158,0)</f>
        <v>#VALUE!</v>
      </c>
      <c r="AD158" s="70" t="e">
        <f aca="true">OFFSET(AA$813,-$AB158,0)</f>
        <v>#VALUE!</v>
      </c>
    </row>
    <row r="159" customFormat="false" ht="13.2" hidden="false" customHeight="false" outlineLevel="0" collapsed="false">
      <c r="A159" s="28" t="n">
        <f aca="false">A158+1</f>
        <v>146</v>
      </c>
      <c r="B159" s="60"/>
      <c r="C159" s="61"/>
      <c r="D159" s="61"/>
      <c r="E159" s="61"/>
      <c r="F159" s="61"/>
      <c r="H159" s="62"/>
      <c r="I159" s="63"/>
      <c r="J159" s="63"/>
      <c r="K159" s="63"/>
      <c r="L159" s="63"/>
      <c r="M159" s="64"/>
      <c r="N159" s="65"/>
      <c r="O159" s="66"/>
      <c r="Y159" s="68" t="n">
        <f aca="false">Y158+1</f>
        <v>146</v>
      </c>
      <c r="Z159" s="69" t="e">
        <f aca="false">SMALL($S$14:$T$413,$Y159)</f>
        <v>#VALUE!</v>
      </c>
      <c r="AA159" s="69" t="e">
        <f aca="false">SMALL($U$14:$V$413,Y159)</f>
        <v>#VALUE!</v>
      </c>
      <c r="AB159" s="68" t="n">
        <f aca="false">AB158+1</f>
        <v>145</v>
      </c>
      <c r="AC159" s="70" t="e">
        <f aca="true">OFFSET(Z$813,-$AB159,0)</f>
        <v>#VALUE!</v>
      </c>
      <c r="AD159" s="70" t="e">
        <f aca="true">OFFSET(AA$813,-$AB159,0)</f>
        <v>#VALUE!</v>
      </c>
    </row>
    <row r="160" customFormat="false" ht="13.2" hidden="false" customHeight="false" outlineLevel="0" collapsed="false">
      <c r="A160" s="28" t="n">
        <f aca="false">A159+1</f>
        <v>147</v>
      </c>
      <c r="B160" s="60"/>
      <c r="C160" s="61"/>
      <c r="D160" s="61"/>
      <c r="E160" s="61"/>
      <c r="F160" s="61"/>
      <c r="H160" s="62"/>
      <c r="I160" s="63"/>
      <c r="J160" s="63"/>
      <c r="K160" s="63"/>
      <c r="L160" s="63"/>
      <c r="M160" s="64"/>
      <c r="N160" s="65"/>
      <c r="O160" s="66"/>
      <c r="Y160" s="68" t="n">
        <f aca="false">Y159+1</f>
        <v>147</v>
      </c>
      <c r="Z160" s="69" t="e">
        <f aca="false">SMALL($S$14:$T$413,$Y160)</f>
        <v>#VALUE!</v>
      </c>
      <c r="AA160" s="69" t="e">
        <f aca="false">SMALL($U$14:$V$413,Y160)</f>
        <v>#VALUE!</v>
      </c>
      <c r="AB160" s="68" t="n">
        <f aca="false">AB159+1</f>
        <v>146</v>
      </c>
      <c r="AC160" s="70" t="e">
        <f aca="true">OFFSET(Z$813,-$AB160,0)</f>
        <v>#VALUE!</v>
      </c>
      <c r="AD160" s="70" t="e">
        <f aca="true">OFFSET(AA$813,-$AB160,0)</f>
        <v>#VALUE!</v>
      </c>
    </row>
    <row r="161" customFormat="false" ht="13.2" hidden="false" customHeight="false" outlineLevel="0" collapsed="false">
      <c r="A161" s="28" t="n">
        <f aca="false">A160+1</f>
        <v>148</v>
      </c>
      <c r="B161" s="60"/>
      <c r="C161" s="61"/>
      <c r="D161" s="61"/>
      <c r="E161" s="61"/>
      <c r="F161" s="61"/>
      <c r="H161" s="62"/>
      <c r="I161" s="63"/>
      <c r="J161" s="63"/>
      <c r="K161" s="63"/>
      <c r="L161" s="63"/>
      <c r="M161" s="64"/>
      <c r="N161" s="65"/>
      <c r="O161" s="66"/>
      <c r="Y161" s="68" t="n">
        <f aca="false">Y160+1</f>
        <v>148</v>
      </c>
      <c r="Z161" s="69" t="e">
        <f aca="false">SMALL($S$14:$T$413,$Y161)</f>
        <v>#VALUE!</v>
      </c>
      <c r="AA161" s="69" t="e">
        <f aca="false">SMALL($U$14:$V$413,Y161)</f>
        <v>#VALUE!</v>
      </c>
      <c r="AB161" s="68" t="n">
        <f aca="false">AB160+1</f>
        <v>147</v>
      </c>
      <c r="AC161" s="70" t="e">
        <f aca="true">OFFSET(Z$813,-$AB161,0)</f>
        <v>#VALUE!</v>
      </c>
      <c r="AD161" s="70" t="e">
        <f aca="true">OFFSET(AA$813,-$AB161,0)</f>
        <v>#VALUE!</v>
      </c>
    </row>
    <row r="162" customFormat="false" ht="13.2" hidden="false" customHeight="false" outlineLevel="0" collapsed="false">
      <c r="A162" s="28" t="n">
        <f aca="false">A161+1</f>
        <v>149</v>
      </c>
      <c r="B162" s="60"/>
      <c r="C162" s="61"/>
      <c r="D162" s="61"/>
      <c r="E162" s="61"/>
      <c r="F162" s="61"/>
      <c r="H162" s="62"/>
      <c r="I162" s="63"/>
      <c r="J162" s="63"/>
      <c r="K162" s="63"/>
      <c r="L162" s="63"/>
      <c r="M162" s="64"/>
      <c r="N162" s="65"/>
      <c r="O162" s="66"/>
      <c r="Y162" s="68" t="n">
        <f aca="false">Y161+1</f>
        <v>149</v>
      </c>
      <c r="Z162" s="69" t="e">
        <f aca="false">SMALL($S$14:$T$413,$Y162)</f>
        <v>#VALUE!</v>
      </c>
      <c r="AA162" s="69" t="e">
        <f aca="false">SMALL($U$14:$V$413,Y162)</f>
        <v>#VALUE!</v>
      </c>
      <c r="AB162" s="68" t="n">
        <f aca="false">AB161+1</f>
        <v>148</v>
      </c>
      <c r="AC162" s="70" t="e">
        <f aca="true">OFFSET(Z$813,-$AB162,0)</f>
        <v>#VALUE!</v>
      </c>
      <c r="AD162" s="70" t="e">
        <f aca="true">OFFSET(AA$813,-$AB162,0)</f>
        <v>#VALUE!</v>
      </c>
    </row>
    <row r="163" customFormat="false" ht="13.2" hidden="false" customHeight="false" outlineLevel="0" collapsed="false">
      <c r="A163" s="28" t="n">
        <f aca="false">A162+1</f>
        <v>150</v>
      </c>
      <c r="B163" s="60"/>
      <c r="C163" s="61"/>
      <c r="D163" s="61"/>
      <c r="E163" s="61"/>
      <c r="F163" s="61"/>
      <c r="H163" s="62"/>
      <c r="I163" s="63"/>
      <c r="J163" s="63"/>
      <c r="K163" s="63"/>
      <c r="L163" s="63"/>
      <c r="M163" s="64"/>
      <c r="N163" s="65"/>
      <c r="O163" s="66"/>
      <c r="Y163" s="68" t="n">
        <f aca="false">Y162+1</f>
        <v>150</v>
      </c>
      <c r="Z163" s="69" t="e">
        <f aca="false">SMALL($S$14:$T$413,$Y163)</f>
        <v>#VALUE!</v>
      </c>
      <c r="AA163" s="69" t="e">
        <f aca="false">SMALL($U$14:$V$413,Y163)</f>
        <v>#VALUE!</v>
      </c>
      <c r="AB163" s="68" t="n">
        <f aca="false">AB162+1</f>
        <v>149</v>
      </c>
      <c r="AC163" s="70" t="e">
        <f aca="true">OFFSET(Z$813,-$AB163,0)</f>
        <v>#VALUE!</v>
      </c>
      <c r="AD163" s="70" t="e">
        <f aca="true">OFFSET(AA$813,-$AB163,0)</f>
        <v>#VALUE!</v>
      </c>
    </row>
    <row r="164" customFormat="false" ht="13.2" hidden="false" customHeight="false" outlineLevel="0" collapsed="false">
      <c r="A164" s="28" t="n">
        <f aca="false">A163+1</f>
        <v>151</v>
      </c>
      <c r="B164" s="60"/>
      <c r="C164" s="61"/>
      <c r="D164" s="61"/>
      <c r="E164" s="61"/>
      <c r="F164" s="61"/>
      <c r="H164" s="62"/>
      <c r="I164" s="63"/>
      <c r="J164" s="63"/>
      <c r="K164" s="63"/>
      <c r="L164" s="63"/>
      <c r="M164" s="64"/>
      <c r="N164" s="65"/>
      <c r="O164" s="66"/>
      <c r="Y164" s="68" t="n">
        <f aca="false">Y163+1</f>
        <v>151</v>
      </c>
      <c r="Z164" s="69" t="e">
        <f aca="false">SMALL($S$14:$T$413,$Y164)</f>
        <v>#VALUE!</v>
      </c>
      <c r="AA164" s="69" t="e">
        <f aca="false">SMALL($U$14:$V$413,Y164)</f>
        <v>#VALUE!</v>
      </c>
      <c r="AB164" s="68" t="n">
        <f aca="false">AB163+1</f>
        <v>150</v>
      </c>
      <c r="AC164" s="70" t="e">
        <f aca="true">OFFSET(Z$813,-$AB164,0)</f>
        <v>#VALUE!</v>
      </c>
      <c r="AD164" s="70" t="e">
        <f aca="true">OFFSET(AA$813,-$AB164,0)</f>
        <v>#VALUE!</v>
      </c>
    </row>
    <row r="165" customFormat="false" ht="13.2" hidden="false" customHeight="false" outlineLevel="0" collapsed="false">
      <c r="A165" s="28" t="n">
        <f aca="false">A164+1</f>
        <v>152</v>
      </c>
      <c r="B165" s="60"/>
      <c r="C165" s="61"/>
      <c r="D165" s="61"/>
      <c r="E165" s="61"/>
      <c r="F165" s="61"/>
      <c r="H165" s="62"/>
      <c r="I165" s="63"/>
      <c r="J165" s="63"/>
      <c r="K165" s="63"/>
      <c r="L165" s="63"/>
      <c r="M165" s="64"/>
      <c r="N165" s="65"/>
      <c r="O165" s="66"/>
      <c r="Y165" s="68" t="n">
        <f aca="false">Y164+1</f>
        <v>152</v>
      </c>
      <c r="Z165" s="69" t="e">
        <f aca="false">SMALL($S$14:$T$413,$Y165)</f>
        <v>#VALUE!</v>
      </c>
      <c r="AA165" s="69" t="e">
        <f aca="false">SMALL($U$14:$V$413,Y165)</f>
        <v>#VALUE!</v>
      </c>
      <c r="AB165" s="68" t="n">
        <f aca="false">AB164+1</f>
        <v>151</v>
      </c>
      <c r="AC165" s="70" t="e">
        <f aca="true">OFFSET(Z$813,-$AB165,0)</f>
        <v>#VALUE!</v>
      </c>
      <c r="AD165" s="70" t="e">
        <f aca="true">OFFSET(AA$813,-$AB165,0)</f>
        <v>#VALUE!</v>
      </c>
    </row>
    <row r="166" customFormat="false" ht="13.2" hidden="false" customHeight="false" outlineLevel="0" collapsed="false">
      <c r="A166" s="28" t="n">
        <f aca="false">A165+1</f>
        <v>153</v>
      </c>
      <c r="B166" s="60"/>
      <c r="C166" s="61"/>
      <c r="D166" s="61"/>
      <c r="E166" s="61"/>
      <c r="F166" s="61"/>
      <c r="H166" s="62"/>
      <c r="I166" s="63"/>
      <c r="J166" s="63"/>
      <c r="K166" s="63"/>
      <c r="L166" s="63"/>
      <c r="M166" s="64"/>
      <c r="N166" s="65"/>
      <c r="O166" s="66"/>
      <c r="Y166" s="68" t="n">
        <f aca="false">Y165+1</f>
        <v>153</v>
      </c>
      <c r="Z166" s="69" t="e">
        <f aca="false">SMALL($S$14:$T$413,$Y166)</f>
        <v>#VALUE!</v>
      </c>
      <c r="AA166" s="69" t="e">
        <f aca="false">SMALL($U$14:$V$413,Y166)</f>
        <v>#VALUE!</v>
      </c>
      <c r="AB166" s="68" t="n">
        <f aca="false">AB165+1</f>
        <v>152</v>
      </c>
      <c r="AC166" s="70" t="e">
        <f aca="true">OFFSET(Z$813,-$AB166,0)</f>
        <v>#VALUE!</v>
      </c>
      <c r="AD166" s="70" t="e">
        <f aca="true">OFFSET(AA$813,-$AB166,0)</f>
        <v>#VALUE!</v>
      </c>
    </row>
    <row r="167" customFormat="false" ht="13.2" hidden="false" customHeight="false" outlineLevel="0" collapsed="false">
      <c r="A167" s="28" t="n">
        <f aca="false">A166+1</f>
        <v>154</v>
      </c>
      <c r="B167" s="60"/>
      <c r="C167" s="61"/>
      <c r="D167" s="61"/>
      <c r="E167" s="61"/>
      <c r="F167" s="61"/>
      <c r="H167" s="62"/>
      <c r="I167" s="63"/>
      <c r="J167" s="63"/>
      <c r="K167" s="63"/>
      <c r="L167" s="63"/>
      <c r="M167" s="64"/>
      <c r="N167" s="65"/>
      <c r="O167" s="66"/>
      <c r="Y167" s="68" t="n">
        <f aca="false">Y166+1</f>
        <v>154</v>
      </c>
      <c r="Z167" s="69" t="e">
        <f aca="false">SMALL($S$14:$T$413,$Y167)</f>
        <v>#VALUE!</v>
      </c>
      <c r="AA167" s="69" t="e">
        <f aca="false">SMALL($U$14:$V$413,Y167)</f>
        <v>#VALUE!</v>
      </c>
      <c r="AB167" s="68" t="n">
        <f aca="false">AB166+1</f>
        <v>153</v>
      </c>
      <c r="AC167" s="70" t="e">
        <f aca="true">OFFSET(Z$813,-$AB167,0)</f>
        <v>#VALUE!</v>
      </c>
      <c r="AD167" s="70" t="e">
        <f aca="true">OFFSET(AA$813,-$AB167,0)</f>
        <v>#VALUE!</v>
      </c>
    </row>
    <row r="168" customFormat="false" ht="13.2" hidden="false" customHeight="false" outlineLevel="0" collapsed="false">
      <c r="A168" s="28" t="n">
        <f aca="false">A167+1</f>
        <v>155</v>
      </c>
      <c r="B168" s="60"/>
      <c r="C168" s="61"/>
      <c r="D168" s="61"/>
      <c r="E168" s="61"/>
      <c r="F168" s="61"/>
      <c r="H168" s="62"/>
      <c r="I168" s="63"/>
      <c r="J168" s="63"/>
      <c r="K168" s="63"/>
      <c r="L168" s="63"/>
      <c r="M168" s="64"/>
      <c r="N168" s="65"/>
      <c r="O168" s="66"/>
      <c r="Y168" s="68" t="n">
        <f aca="false">Y167+1</f>
        <v>155</v>
      </c>
      <c r="Z168" s="69" t="e">
        <f aca="false">SMALL($S$14:$T$413,$Y168)</f>
        <v>#VALUE!</v>
      </c>
      <c r="AA168" s="69" t="e">
        <f aca="false">SMALL($U$14:$V$413,Y168)</f>
        <v>#VALUE!</v>
      </c>
      <c r="AB168" s="68" t="n">
        <f aca="false">AB167+1</f>
        <v>154</v>
      </c>
      <c r="AC168" s="70" t="e">
        <f aca="true">OFFSET(Z$813,-$AB168,0)</f>
        <v>#VALUE!</v>
      </c>
      <c r="AD168" s="70" t="e">
        <f aca="true">OFFSET(AA$813,-$AB168,0)</f>
        <v>#VALUE!</v>
      </c>
    </row>
    <row r="169" customFormat="false" ht="13.2" hidden="false" customHeight="false" outlineLevel="0" collapsed="false">
      <c r="A169" s="28" t="n">
        <f aca="false">A168+1</f>
        <v>156</v>
      </c>
      <c r="B169" s="60"/>
      <c r="C169" s="61"/>
      <c r="D169" s="61"/>
      <c r="E169" s="61"/>
      <c r="F169" s="61"/>
      <c r="H169" s="62"/>
      <c r="I169" s="63"/>
      <c r="J169" s="63"/>
      <c r="K169" s="63"/>
      <c r="L169" s="63"/>
      <c r="M169" s="64"/>
      <c r="N169" s="65"/>
      <c r="O169" s="66"/>
      <c r="Y169" s="68" t="n">
        <f aca="false">Y168+1</f>
        <v>156</v>
      </c>
      <c r="Z169" s="69" t="e">
        <f aca="false">SMALL($S$14:$T$413,$Y169)</f>
        <v>#VALUE!</v>
      </c>
      <c r="AA169" s="69" t="e">
        <f aca="false">SMALL($U$14:$V$413,Y169)</f>
        <v>#VALUE!</v>
      </c>
      <c r="AB169" s="68" t="n">
        <f aca="false">AB168+1</f>
        <v>155</v>
      </c>
      <c r="AC169" s="70" t="e">
        <f aca="true">OFFSET(Z$813,-$AB169,0)</f>
        <v>#VALUE!</v>
      </c>
      <c r="AD169" s="70" t="e">
        <f aca="true">OFFSET(AA$813,-$AB169,0)</f>
        <v>#VALUE!</v>
      </c>
    </row>
    <row r="170" customFormat="false" ht="13.2" hidden="false" customHeight="false" outlineLevel="0" collapsed="false">
      <c r="A170" s="28" t="n">
        <f aca="false">A169+1</f>
        <v>157</v>
      </c>
      <c r="B170" s="60"/>
      <c r="C170" s="61"/>
      <c r="D170" s="61"/>
      <c r="E170" s="61"/>
      <c r="F170" s="61"/>
      <c r="H170" s="62"/>
      <c r="I170" s="63"/>
      <c r="J170" s="63"/>
      <c r="K170" s="63"/>
      <c r="L170" s="63"/>
      <c r="M170" s="64"/>
      <c r="N170" s="65"/>
      <c r="O170" s="66"/>
      <c r="Y170" s="68" t="n">
        <f aca="false">Y169+1</f>
        <v>157</v>
      </c>
      <c r="Z170" s="69" t="e">
        <f aca="false">SMALL($S$14:$T$413,$Y170)</f>
        <v>#VALUE!</v>
      </c>
      <c r="AA170" s="69" t="e">
        <f aca="false">SMALL($U$14:$V$413,Y170)</f>
        <v>#VALUE!</v>
      </c>
      <c r="AB170" s="68" t="n">
        <f aca="false">AB169+1</f>
        <v>156</v>
      </c>
      <c r="AC170" s="70" t="e">
        <f aca="true">OFFSET(Z$813,-$AB170,0)</f>
        <v>#VALUE!</v>
      </c>
      <c r="AD170" s="70" t="e">
        <f aca="true">OFFSET(AA$813,-$AB170,0)</f>
        <v>#VALUE!</v>
      </c>
    </row>
    <row r="171" customFormat="false" ht="13.2" hidden="false" customHeight="false" outlineLevel="0" collapsed="false">
      <c r="A171" s="28" t="n">
        <f aca="false">A170+1</f>
        <v>158</v>
      </c>
      <c r="B171" s="60"/>
      <c r="C171" s="61"/>
      <c r="D171" s="61"/>
      <c r="E171" s="61"/>
      <c r="F171" s="61"/>
      <c r="H171" s="62"/>
      <c r="I171" s="63"/>
      <c r="J171" s="63"/>
      <c r="K171" s="63"/>
      <c r="L171" s="63"/>
      <c r="M171" s="64"/>
      <c r="N171" s="65"/>
      <c r="O171" s="66"/>
      <c r="Y171" s="68" t="n">
        <f aca="false">Y170+1</f>
        <v>158</v>
      </c>
      <c r="Z171" s="69" t="e">
        <f aca="false">SMALL($S$14:$T$413,$Y171)</f>
        <v>#VALUE!</v>
      </c>
      <c r="AA171" s="69" t="e">
        <f aca="false">SMALL($U$14:$V$413,Y171)</f>
        <v>#VALUE!</v>
      </c>
      <c r="AB171" s="68" t="n">
        <f aca="false">AB170+1</f>
        <v>157</v>
      </c>
      <c r="AC171" s="70" t="e">
        <f aca="true">OFFSET(Z$813,-$AB171,0)</f>
        <v>#VALUE!</v>
      </c>
      <c r="AD171" s="70" t="e">
        <f aca="true">OFFSET(AA$813,-$AB171,0)</f>
        <v>#VALUE!</v>
      </c>
    </row>
    <row r="172" customFormat="false" ht="13.2" hidden="false" customHeight="false" outlineLevel="0" collapsed="false">
      <c r="A172" s="28" t="n">
        <f aca="false">A171+1</f>
        <v>159</v>
      </c>
      <c r="B172" s="60"/>
      <c r="C172" s="61"/>
      <c r="D172" s="61"/>
      <c r="E172" s="61"/>
      <c r="F172" s="61"/>
      <c r="H172" s="62"/>
      <c r="I172" s="63"/>
      <c r="J172" s="63"/>
      <c r="K172" s="63"/>
      <c r="L172" s="63"/>
      <c r="M172" s="64"/>
      <c r="N172" s="65"/>
      <c r="O172" s="66"/>
      <c r="Y172" s="68" t="n">
        <f aca="false">Y171+1</f>
        <v>159</v>
      </c>
      <c r="Z172" s="69" t="e">
        <f aca="false">SMALL($S$14:$T$413,$Y172)</f>
        <v>#VALUE!</v>
      </c>
      <c r="AA172" s="69" t="e">
        <f aca="false">SMALL($U$14:$V$413,Y172)</f>
        <v>#VALUE!</v>
      </c>
      <c r="AB172" s="68" t="n">
        <f aca="false">AB171+1</f>
        <v>158</v>
      </c>
      <c r="AC172" s="70" t="e">
        <f aca="true">OFFSET(Z$813,-$AB172,0)</f>
        <v>#VALUE!</v>
      </c>
      <c r="AD172" s="70" t="e">
        <f aca="true">OFFSET(AA$813,-$AB172,0)</f>
        <v>#VALUE!</v>
      </c>
    </row>
    <row r="173" customFormat="false" ht="13.2" hidden="false" customHeight="false" outlineLevel="0" collapsed="false">
      <c r="A173" s="28" t="n">
        <f aca="false">A172+1</f>
        <v>160</v>
      </c>
      <c r="B173" s="60"/>
      <c r="C173" s="61"/>
      <c r="D173" s="61"/>
      <c r="E173" s="61"/>
      <c r="F173" s="61"/>
      <c r="H173" s="62"/>
      <c r="I173" s="63"/>
      <c r="J173" s="63"/>
      <c r="K173" s="63"/>
      <c r="L173" s="63"/>
      <c r="M173" s="64"/>
      <c r="N173" s="65"/>
      <c r="O173" s="66"/>
      <c r="Y173" s="68" t="n">
        <f aca="false">Y172+1</f>
        <v>160</v>
      </c>
      <c r="Z173" s="69" t="e">
        <f aca="false">SMALL($S$14:$T$413,$Y173)</f>
        <v>#VALUE!</v>
      </c>
      <c r="AA173" s="69" t="e">
        <f aca="false">SMALL($U$14:$V$413,Y173)</f>
        <v>#VALUE!</v>
      </c>
      <c r="AB173" s="68" t="n">
        <f aca="false">AB172+1</f>
        <v>159</v>
      </c>
      <c r="AC173" s="70" t="e">
        <f aca="true">OFFSET(Z$813,-$AB173,0)</f>
        <v>#VALUE!</v>
      </c>
      <c r="AD173" s="70" t="e">
        <f aca="true">OFFSET(AA$813,-$AB173,0)</f>
        <v>#VALUE!</v>
      </c>
    </row>
    <row r="174" customFormat="false" ht="13.2" hidden="false" customHeight="false" outlineLevel="0" collapsed="false">
      <c r="A174" s="28" t="n">
        <f aca="false">A173+1</f>
        <v>161</v>
      </c>
      <c r="B174" s="60"/>
      <c r="C174" s="61"/>
      <c r="D174" s="61"/>
      <c r="E174" s="61"/>
      <c r="F174" s="61"/>
      <c r="H174" s="62"/>
      <c r="I174" s="63"/>
      <c r="J174" s="63"/>
      <c r="K174" s="63"/>
      <c r="L174" s="63"/>
      <c r="M174" s="64"/>
      <c r="N174" s="65"/>
      <c r="O174" s="66"/>
      <c r="Y174" s="68" t="n">
        <f aca="false">Y173+1</f>
        <v>161</v>
      </c>
      <c r="Z174" s="69" t="e">
        <f aca="false">SMALL($S$14:$T$413,$Y174)</f>
        <v>#VALUE!</v>
      </c>
      <c r="AA174" s="69" t="e">
        <f aca="false">SMALL($U$14:$V$413,Y174)</f>
        <v>#VALUE!</v>
      </c>
      <c r="AB174" s="68" t="n">
        <f aca="false">AB173+1</f>
        <v>160</v>
      </c>
      <c r="AC174" s="70" t="e">
        <f aca="true">OFFSET(Z$813,-$AB174,0)</f>
        <v>#VALUE!</v>
      </c>
      <c r="AD174" s="70" t="e">
        <f aca="true">OFFSET(AA$813,-$AB174,0)</f>
        <v>#VALUE!</v>
      </c>
    </row>
    <row r="175" customFormat="false" ht="13.2" hidden="false" customHeight="false" outlineLevel="0" collapsed="false">
      <c r="A175" s="28" t="n">
        <f aca="false">A174+1</f>
        <v>162</v>
      </c>
      <c r="B175" s="60"/>
      <c r="C175" s="61"/>
      <c r="D175" s="61"/>
      <c r="E175" s="61"/>
      <c r="F175" s="61"/>
      <c r="H175" s="62"/>
      <c r="I175" s="63"/>
      <c r="J175" s="63"/>
      <c r="K175" s="63"/>
      <c r="L175" s="63"/>
      <c r="M175" s="64"/>
      <c r="N175" s="65"/>
      <c r="O175" s="66"/>
      <c r="Y175" s="68" t="n">
        <f aca="false">Y174+1</f>
        <v>162</v>
      </c>
      <c r="Z175" s="69" t="e">
        <f aca="false">SMALL($S$14:$T$413,$Y175)</f>
        <v>#VALUE!</v>
      </c>
      <c r="AA175" s="69" t="e">
        <f aca="false">SMALL($U$14:$V$413,Y175)</f>
        <v>#VALUE!</v>
      </c>
      <c r="AB175" s="68" t="n">
        <f aca="false">AB174+1</f>
        <v>161</v>
      </c>
      <c r="AC175" s="70" t="e">
        <f aca="true">OFFSET(Z$813,-$AB175,0)</f>
        <v>#VALUE!</v>
      </c>
      <c r="AD175" s="70" t="e">
        <f aca="true">OFFSET(AA$813,-$AB175,0)</f>
        <v>#VALUE!</v>
      </c>
    </row>
    <row r="176" customFormat="false" ht="13.2" hidden="false" customHeight="false" outlineLevel="0" collapsed="false">
      <c r="A176" s="28" t="n">
        <f aca="false">A175+1</f>
        <v>163</v>
      </c>
      <c r="B176" s="60"/>
      <c r="C176" s="61"/>
      <c r="D176" s="61"/>
      <c r="E176" s="61"/>
      <c r="F176" s="61"/>
      <c r="H176" s="62"/>
      <c r="I176" s="63"/>
      <c r="J176" s="63"/>
      <c r="K176" s="63"/>
      <c r="L176" s="63"/>
      <c r="M176" s="64"/>
      <c r="N176" s="65"/>
      <c r="O176" s="66"/>
      <c r="Y176" s="68" t="n">
        <f aca="false">Y175+1</f>
        <v>163</v>
      </c>
      <c r="Z176" s="69" t="e">
        <f aca="false">SMALL($S$14:$T$413,$Y176)</f>
        <v>#VALUE!</v>
      </c>
      <c r="AA176" s="69" t="e">
        <f aca="false">SMALL($U$14:$V$413,Y176)</f>
        <v>#VALUE!</v>
      </c>
      <c r="AB176" s="68" t="n">
        <f aca="false">AB175+1</f>
        <v>162</v>
      </c>
      <c r="AC176" s="70" t="e">
        <f aca="true">OFFSET(Z$813,-$AB176,0)</f>
        <v>#VALUE!</v>
      </c>
      <c r="AD176" s="70" t="e">
        <f aca="true">OFFSET(AA$813,-$AB176,0)</f>
        <v>#VALUE!</v>
      </c>
    </row>
    <row r="177" customFormat="false" ht="13.2" hidden="false" customHeight="false" outlineLevel="0" collapsed="false">
      <c r="A177" s="28" t="n">
        <f aca="false">A176+1</f>
        <v>164</v>
      </c>
      <c r="B177" s="60"/>
      <c r="C177" s="61"/>
      <c r="D177" s="61"/>
      <c r="E177" s="61"/>
      <c r="F177" s="61"/>
      <c r="H177" s="62"/>
      <c r="I177" s="63"/>
      <c r="J177" s="63"/>
      <c r="K177" s="63"/>
      <c r="L177" s="63"/>
      <c r="M177" s="64"/>
      <c r="N177" s="65"/>
      <c r="O177" s="66"/>
      <c r="Y177" s="68" t="n">
        <f aca="false">Y176+1</f>
        <v>164</v>
      </c>
      <c r="Z177" s="69" t="e">
        <f aca="false">SMALL($S$14:$T$413,$Y177)</f>
        <v>#VALUE!</v>
      </c>
      <c r="AA177" s="69" t="e">
        <f aca="false">SMALL($U$14:$V$413,Y177)</f>
        <v>#VALUE!</v>
      </c>
      <c r="AB177" s="68" t="n">
        <f aca="false">AB176+1</f>
        <v>163</v>
      </c>
      <c r="AC177" s="70" t="e">
        <f aca="true">OFFSET(Z$813,-$AB177,0)</f>
        <v>#VALUE!</v>
      </c>
      <c r="AD177" s="70" t="e">
        <f aca="true">OFFSET(AA$813,-$AB177,0)</f>
        <v>#VALUE!</v>
      </c>
    </row>
    <row r="178" customFormat="false" ht="13.2" hidden="false" customHeight="false" outlineLevel="0" collapsed="false">
      <c r="A178" s="28" t="n">
        <f aca="false">A177+1</f>
        <v>165</v>
      </c>
      <c r="B178" s="60"/>
      <c r="C178" s="61"/>
      <c r="D178" s="61"/>
      <c r="E178" s="61"/>
      <c r="F178" s="61"/>
      <c r="H178" s="62"/>
      <c r="I178" s="63"/>
      <c r="J178" s="63"/>
      <c r="K178" s="63"/>
      <c r="L178" s="63"/>
      <c r="M178" s="64"/>
      <c r="N178" s="65"/>
      <c r="O178" s="66"/>
      <c r="Y178" s="68" t="n">
        <f aca="false">Y177+1</f>
        <v>165</v>
      </c>
      <c r="Z178" s="69" t="e">
        <f aca="false">SMALL($S$14:$T$413,$Y178)</f>
        <v>#VALUE!</v>
      </c>
      <c r="AA178" s="69" t="e">
        <f aca="false">SMALL($U$14:$V$413,Y178)</f>
        <v>#VALUE!</v>
      </c>
      <c r="AB178" s="68" t="n">
        <f aca="false">AB177+1</f>
        <v>164</v>
      </c>
      <c r="AC178" s="70" t="e">
        <f aca="true">OFFSET(Z$813,-$AB178,0)</f>
        <v>#VALUE!</v>
      </c>
      <c r="AD178" s="70" t="e">
        <f aca="true">OFFSET(AA$813,-$AB178,0)</f>
        <v>#VALUE!</v>
      </c>
    </row>
    <row r="179" customFormat="false" ht="13.2" hidden="false" customHeight="false" outlineLevel="0" collapsed="false">
      <c r="A179" s="28" t="n">
        <f aca="false">A178+1</f>
        <v>166</v>
      </c>
      <c r="B179" s="60"/>
      <c r="C179" s="61"/>
      <c r="D179" s="61"/>
      <c r="E179" s="61"/>
      <c r="F179" s="61"/>
      <c r="H179" s="62"/>
      <c r="I179" s="63"/>
      <c r="J179" s="63"/>
      <c r="K179" s="63"/>
      <c r="L179" s="63"/>
      <c r="M179" s="64"/>
      <c r="N179" s="65"/>
      <c r="O179" s="66"/>
      <c r="Y179" s="68" t="n">
        <f aca="false">Y178+1</f>
        <v>166</v>
      </c>
      <c r="Z179" s="69" t="e">
        <f aca="false">SMALL($S$14:$T$413,$Y179)</f>
        <v>#VALUE!</v>
      </c>
      <c r="AA179" s="69" t="e">
        <f aca="false">SMALL($U$14:$V$413,Y179)</f>
        <v>#VALUE!</v>
      </c>
      <c r="AB179" s="68" t="n">
        <f aca="false">AB178+1</f>
        <v>165</v>
      </c>
      <c r="AC179" s="70" t="e">
        <f aca="true">OFFSET(Z$813,-$AB179,0)</f>
        <v>#VALUE!</v>
      </c>
      <c r="AD179" s="70" t="e">
        <f aca="true">OFFSET(AA$813,-$AB179,0)</f>
        <v>#VALUE!</v>
      </c>
    </row>
    <row r="180" customFormat="false" ht="13.2" hidden="false" customHeight="false" outlineLevel="0" collapsed="false">
      <c r="A180" s="28" t="n">
        <f aca="false">A179+1</f>
        <v>167</v>
      </c>
      <c r="B180" s="60"/>
      <c r="C180" s="61"/>
      <c r="D180" s="61"/>
      <c r="E180" s="61"/>
      <c r="F180" s="61"/>
      <c r="H180" s="62"/>
      <c r="I180" s="63"/>
      <c r="J180" s="63"/>
      <c r="K180" s="63"/>
      <c r="L180" s="63"/>
      <c r="M180" s="64"/>
      <c r="N180" s="65"/>
      <c r="O180" s="66"/>
      <c r="Y180" s="68" t="n">
        <f aca="false">Y179+1</f>
        <v>167</v>
      </c>
      <c r="Z180" s="69" t="e">
        <f aca="false">SMALL($S$14:$T$413,$Y180)</f>
        <v>#VALUE!</v>
      </c>
      <c r="AA180" s="69" t="e">
        <f aca="false">SMALL($U$14:$V$413,Y180)</f>
        <v>#VALUE!</v>
      </c>
      <c r="AB180" s="68" t="n">
        <f aca="false">AB179+1</f>
        <v>166</v>
      </c>
      <c r="AC180" s="70" t="e">
        <f aca="true">OFFSET(Z$813,-$AB180,0)</f>
        <v>#VALUE!</v>
      </c>
      <c r="AD180" s="70" t="e">
        <f aca="true">OFFSET(AA$813,-$AB180,0)</f>
        <v>#VALUE!</v>
      </c>
    </row>
    <row r="181" customFormat="false" ht="13.2" hidden="false" customHeight="false" outlineLevel="0" collapsed="false">
      <c r="A181" s="28" t="n">
        <f aca="false">A180+1</f>
        <v>168</v>
      </c>
      <c r="B181" s="60"/>
      <c r="C181" s="61"/>
      <c r="D181" s="61"/>
      <c r="E181" s="61"/>
      <c r="F181" s="61"/>
      <c r="H181" s="62"/>
      <c r="I181" s="63"/>
      <c r="J181" s="63"/>
      <c r="K181" s="63"/>
      <c r="L181" s="63"/>
      <c r="M181" s="64"/>
      <c r="N181" s="65"/>
      <c r="O181" s="66"/>
      <c r="Y181" s="68" t="n">
        <f aca="false">Y180+1</f>
        <v>168</v>
      </c>
      <c r="Z181" s="69" t="e">
        <f aca="false">SMALL($S$14:$T$413,$Y181)</f>
        <v>#VALUE!</v>
      </c>
      <c r="AA181" s="69" t="e">
        <f aca="false">SMALL($U$14:$V$413,Y181)</f>
        <v>#VALUE!</v>
      </c>
      <c r="AB181" s="68" t="n">
        <f aca="false">AB180+1</f>
        <v>167</v>
      </c>
      <c r="AC181" s="70" t="e">
        <f aca="true">OFFSET(Z$813,-$AB181,0)</f>
        <v>#VALUE!</v>
      </c>
      <c r="AD181" s="70" t="e">
        <f aca="true">OFFSET(AA$813,-$AB181,0)</f>
        <v>#VALUE!</v>
      </c>
    </row>
    <row r="182" customFormat="false" ht="13.2" hidden="false" customHeight="false" outlineLevel="0" collapsed="false">
      <c r="A182" s="28" t="n">
        <f aca="false">A181+1</f>
        <v>169</v>
      </c>
      <c r="B182" s="60"/>
      <c r="C182" s="61"/>
      <c r="D182" s="61"/>
      <c r="E182" s="61"/>
      <c r="F182" s="61"/>
      <c r="H182" s="62"/>
      <c r="I182" s="63"/>
      <c r="J182" s="63"/>
      <c r="K182" s="63"/>
      <c r="L182" s="63"/>
      <c r="M182" s="64"/>
      <c r="N182" s="65"/>
      <c r="O182" s="66"/>
      <c r="Y182" s="68" t="n">
        <f aca="false">Y181+1</f>
        <v>169</v>
      </c>
      <c r="Z182" s="69" t="e">
        <f aca="false">SMALL($S$14:$T$413,$Y182)</f>
        <v>#VALUE!</v>
      </c>
      <c r="AA182" s="69" t="e">
        <f aca="false">SMALL($U$14:$V$413,Y182)</f>
        <v>#VALUE!</v>
      </c>
      <c r="AB182" s="68" t="n">
        <f aca="false">AB181+1</f>
        <v>168</v>
      </c>
      <c r="AC182" s="70" t="e">
        <f aca="true">OFFSET(Z$813,-$AB182,0)</f>
        <v>#VALUE!</v>
      </c>
      <c r="AD182" s="70" t="e">
        <f aca="true">OFFSET(AA$813,-$AB182,0)</f>
        <v>#VALUE!</v>
      </c>
    </row>
    <row r="183" customFormat="false" ht="13.2" hidden="false" customHeight="false" outlineLevel="0" collapsed="false">
      <c r="A183" s="28" t="n">
        <f aca="false">A182+1</f>
        <v>170</v>
      </c>
      <c r="B183" s="60"/>
      <c r="C183" s="61"/>
      <c r="D183" s="61"/>
      <c r="E183" s="61"/>
      <c r="F183" s="61"/>
      <c r="H183" s="62"/>
      <c r="I183" s="63"/>
      <c r="J183" s="63"/>
      <c r="K183" s="63"/>
      <c r="L183" s="63"/>
      <c r="M183" s="64"/>
      <c r="N183" s="65"/>
      <c r="O183" s="66"/>
      <c r="Y183" s="68" t="n">
        <f aca="false">Y182+1</f>
        <v>170</v>
      </c>
      <c r="Z183" s="69" t="e">
        <f aca="false">SMALL($S$14:$T$413,$Y183)</f>
        <v>#VALUE!</v>
      </c>
      <c r="AA183" s="69" t="e">
        <f aca="false">SMALL($U$14:$V$413,Y183)</f>
        <v>#VALUE!</v>
      </c>
      <c r="AB183" s="68" t="n">
        <f aca="false">AB182+1</f>
        <v>169</v>
      </c>
      <c r="AC183" s="70" t="e">
        <f aca="true">OFFSET(Z$813,-$AB183,0)</f>
        <v>#VALUE!</v>
      </c>
      <c r="AD183" s="70" t="e">
        <f aca="true">OFFSET(AA$813,-$AB183,0)</f>
        <v>#VALUE!</v>
      </c>
    </row>
    <row r="184" customFormat="false" ht="13.2" hidden="false" customHeight="false" outlineLevel="0" collapsed="false">
      <c r="A184" s="28" t="n">
        <f aca="false">A183+1</f>
        <v>171</v>
      </c>
      <c r="B184" s="60"/>
      <c r="C184" s="61"/>
      <c r="D184" s="61"/>
      <c r="E184" s="61"/>
      <c r="F184" s="61"/>
      <c r="H184" s="62"/>
      <c r="I184" s="63"/>
      <c r="J184" s="63"/>
      <c r="K184" s="63"/>
      <c r="L184" s="63"/>
      <c r="M184" s="64"/>
      <c r="N184" s="65"/>
      <c r="O184" s="66"/>
      <c r="Y184" s="68" t="n">
        <f aca="false">Y183+1</f>
        <v>171</v>
      </c>
      <c r="Z184" s="69" t="e">
        <f aca="false">SMALL($S$14:$T$413,$Y184)</f>
        <v>#VALUE!</v>
      </c>
      <c r="AA184" s="69" t="e">
        <f aca="false">SMALL($U$14:$V$413,Y184)</f>
        <v>#VALUE!</v>
      </c>
      <c r="AB184" s="68" t="n">
        <f aca="false">AB183+1</f>
        <v>170</v>
      </c>
      <c r="AC184" s="70" t="e">
        <f aca="true">OFFSET(Z$813,-$AB184,0)</f>
        <v>#VALUE!</v>
      </c>
      <c r="AD184" s="70" t="e">
        <f aca="true">OFFSET(AA$813,-$AB184,0)</f>
        <v>#VALUE!</v>
      </c>
    </row>
    <row r="185" customFormat="false" ht="13.2" hidden="false" customHeight="false" outlineLevel="0" collapsed="false">
      <c r="A185" s="28" t="n">
        <f aca="false">A184+1</f>
        <v>172</v>
      </c>
      <c r="B185" s="60"/>
      <c r="C185" s="61"/>
      <c r="D185" s="61"/>
      <c r="E185" s="61"/>
      <c r="F185" s="61"/>
      <c r="H185" s="62"/>
      <c r="I185" s="63"/>
      <c r="J185" s="63"/>
      <c r="K185" s="63"/>
      <c r="L185" s="63"/>
      <c r="M185" s="64"/>
      <c r="N185" s="65"/>
      <c r="O185" s="66"/>
      <c r="Y185" s="68" t="n">
        <f aca="false">Y184+1</f>
        <v>172</v>
      </c>
      <c r="Z185" s="69" t="e">
        <f aca="false">SMALL($S$14:$T$413,$Y185)</f>
        <v>#VALUE!</v>
      </c>
      <c r="AA185" s="69" t="e">
        <f aca="false">SMALL($U$14:$V$413,Y185)</f>
        <v>#VALUE!</v>
      </c>
      <c r="AB185" s="68" t="n">
        <f aca="false">AB184+1</f>
        <v>171</v>
      </c>
      <c r="AC185" s="70" t="e">
        <f aca="true">OFFSET(Z$813,-$AB185,0)</f>
        <v>#VALUE!</v>
      </c>
      <c r="AD185" s="70" t="e">
        <f aca="true">OFFSET(AA$813,-$AB185,0)</f>
        <v>#VALUE!</v>
      </c>
    </row>
    <row r="186" customFormat="false" ht="13.2" hidden="false" customHeight="false" outlineLevel="0" collapsed="false">
      <c r="A186" s="28" t="n">
        <f aca="false">A185+1</f>
        <v>173</v>
      </c>
      <c r="B186" s="60"/>
      <c r="C186" s="61"/>
      <c r="D186" s="61"/>
      <c r="E186" s="61"/>
      <c r="F186" s="61"/>
      <c r="H186" s="62"/>
      <c r="I186" s="63"/>
      <c r="J186" s="63"/>
      <c r="K186" s="63"/>
      <c r="L186" s="63"/>
      <c r="M186" s="64"/>
      <c r="N186" s="65"/>
      <c r="O186" s="66"/>
      <c r="Y186" s="68" t="n">
        <f aca="false">Y185+1</f>
        <v>173</v>
      </c>
      <c r="Z186" s="69" t="e">
        <f aca="false">SMALL($S$14:$T$413,$Y186)</f>
        <v>#VALUE!</v>
      </c>
      <c r="AA186" s="69" t="e">
        <f aca="false">SMALL($U$14:$V$413,Y186)</f>
        <v>#VALUE!</v>
      </c>
      <c r="AB186" s="68" t="n">
        <f aca="false">AB185+1</f>
        <v>172</v>
      </c>
      <c r="AC186" s="70" t="e">
        <f aca="true">OFFSET(Z$813,-$AB186,0)</f>
        <v>#VALUE!</v>
      </c>
      <c r="AD186" s="70" t="e">
        <f aca="true">OFFSET(AA$813,-$AB186,0)</f>
        <v>#VALUE!</v>
      </c>
    </row>
    <row r="187" customFormat="false" ht="13.2" hidden="false" customHeight="false" outlineLevel="0" collapsed="false">
      <c r="A187" s="28" t="n">
        <f aca="false">A186+1</f>
        <v>174</v>
      </c>
      <c r="B187" s="60"/>
      <c r="C187" s="61"/>
      <c r="D187" s="61"/>
      <c r="E187" s="61"/>
      <c r="F187" s="61"/>
      <c r="H187" s="62"/>
      <c r="I187" s="63"/>
      <c r="J187" s="63"/>
      <c r="K187" s="63"/>
      <c r="L187" s="63"/>
      <c r="M187" s="64"/>
      <c r="N187" s="65"/>
      <c r="O187" s="66"/>
      <c r="Y187" s="68" t="n">
        <f aca="false">Y186+1</f>
        <v>174</v>
      </c>
      <c r="Z187" s="69" t="e">
        <f aca="false">SMALL($S$14:$T$413,$Y187)</f>
        <v>#VALUE!</v>
      </c>
      <c r="AA187" s="69" t="e">
        <f aca="false">SMALL($U$14:$V$413,Y187)</f>
        <v>#VALUE!</v>
      </c>
      <c r="AB187" s="68" t="n">
        <f aca="false">AB186+1</f>
        <v>173</v>
      </c>
      <c r="AC187" s="70" t="e">
        <f aca="true">OFFSET(Z$813,-$AB187,0)</f>
        <v>#VALUE!</v>
      </c>
      <c r="AD187" s="70" t="e">
        <f aca="true">OFFSET(AA$813,-$AB187,0)</f>
        <v>#VALUE!</v>
      </c>
    </row>
    <row r="188" customFormat="false" ht="13.2" hidden="false" customHeight="false" outlineLevel="0" collapsed="false">
      <c r="A188" s="28" t="n">
        <f aca="false">A187+1</f>
        <v>175</v>
      </c>
      <c r="B188" s="60"/>
      <c r="C188" s="61"/>
      <c r="D188" s="61"/>
      <c r="E188" s="61"/>
      <c r="F188" s="61"/>
      <c r="H188" s="62"/>
      <c r="I188" s="63"/>
      <c r="J188" s="63"/>
      <c r="K188" s="63"/>
      <c r="L188" s="63"/>
      <c r="M188" s="64"/>
      <c r="N188" s="65"/>
      <c r="O188" s="66"/>
      <c r="Y188" s="68" t="n">
        <f aca="false">Y187+1</f>
        <v>175</v>
      </c>
      <c r="Z188" s="69" t="e">
        <f aca="false">SMALL($S$14:$T$413,$Y188)</f>
        <v>#VALUE!</v>
      </c>
      <c r="AA188" s="69" t="e">
        <f aca="false">SMALL($U$14:$V$413,Y188)</f>
        <v>#VALUE!</v>
      </c>
      <c r="AB188" s="68" t="n">
        <f aca="false">AB187+1</f>
        <v>174</v>
      </c>
      <c r="AC188" s="70" t="e">
        <f aca="true">OFFSET(Z$813,-$AB188,0)</f>
        <v>#VALUE!</v>
      </c>
      <c r="AD188" s="70" t="e">
        <f aca="true">OFFSET(AA$813,-$AB188,0)</f>
        <v>#VALUE!</v>
      </c>
    </row>
    <row r="189" customFormat="false" ht="13.2" hidden="false" customHeight="false" outlineLevel="0" collapsed="false">
      <c r="A189" s="28" t="n">
        <f aca="false">A188+1</f>
        <v>176</v>
      </c>
      <c r="B189" s="60"/>
      <c r="C189" s="61"/>
      <c r="D189" s="61"/>
      <c r="E189" s="61"/>
      <c r="F189" s="61"/>
      <c r="H189" s="62"/>
      <c r="I189" s="63"/>
      <c r="J189" s="63"/>
      <c r="K189" s="63"/>
      <c r="L189" s="63"/>
      <c r="M189" s="64"/>
      <c r="N189" s="65"/>
      <c r="O189" s="66"/>
      <c r="Y189" s="68" t="n">
        <f aca="false">Y188+1</f>
        <v>176</v>
      </c>
      <c r="Z189" s="69" t="e">
        <f aca="false">SMALL($S$14:$T$413,$Y189)</f>
        <v>#VALUE!</v>
      </c>
      <c r="AA189" s="69" t="e">
        <f aca="false">SMALL($U$14:$V$413,Y189)</f>
        <v>#VALUE!</v>
      </c>
      <c r="AB189" s="68" t="n">
        <f aca="false">AB188+1</f>
        <v>175</v>
      </c>
      <c r="AC189" s="70" t="e">
        <f aca="true">OFFSET(Z$813,-$AB189,0)</f>
        <v>#VALUE!</v>
      </c>
      <c r="AD189" s="70" t="e">
        <f aca="true">OFFSET(AA$813,-$AB189,0)</f>
        <v>#VALUE!</v>
      </c>
    </row>
    <row r="190" customFormat="false" ht="13.2" hidden="false" customHeight="false" outlineLevel="0" collapsed="false">
      <c r="A190" s="28" t="n">
        <f aca="false">A189+1</f>
        <v>177</v>
      </c>
      <c r="B190" s="60"/>
      <c r="C190" s="61"/>
      <c r="D190" s="61"/>
      <c r="E190" s="61"/>
      <c r="F190" s="61"/>
      <c r="H190" s="62"/>
      <c r="I190" s="63"/>
      <c r="J190" s="63"/>
      <c r="K190" s="63"/>
      <c r="L190" s="63"/>
      <c r="M190" s="64"/>
      <c r="N190" s="65"/>
      <c r="O190" s="66"/>
      <c r="Y190" s="68" t="n">
        <f aca="false">Y189+1</f>
        <v>177</v>
      </c>
      <c r="Z190" s="69" t="e">
        <f aca="false">SMALL($S$14:$T$413,$Y190)</f>
        <v>#VALUE!</v>
      </c>
      <c r="AA190" s="69" t="e">
        <f aca="false">SMALL($U$14:$V$413,Y190)</f>
        <v>#VALUE!</v>
      </c>
      <c r="AB190" s="68" t="n">
        <f aca="false">AB189+1</f>
        <v>176</v>
      </c>
      <c r="AC190" s="70" t="e">
        <f aca="true">OFFSET(Z$813,-$AB190,0)</f>
        <v>#VALUE!</v>
      </c>
      <c r="AD190" s="70" t="e">
        <f aca="true">OFFSET(AA$813,-$AB190,0)</f>
        <v>#VALUE!</v>
      </c>
    </row>
    <row r="191" customFormat="false" ht="13.2" hidden="false" customHeight="false" outlineLevel="0" collapsed="false">
      <c r="A191" s="28" t="n">
        <f aca="false">A190+1</f>
        <v>178</v>
      </c>
      <c r="B191" s="60"/>
      <c r="C191" s="61"/>
      <c r="D191" s="61"/>
      <c r="E191" s="61"/>
      <c r="F191" s="61"/>
      <c r="H191" s="62"/>
      <c r="I191" s="63"/>
      <c r="J191" s="63"/>
      <c r="K191" s="63"/>
      <c r="L191" s="63"/>
      <c r="M191" s="64"/>
      <c r="N191" s="65"/>
      <c r="O191" s="66"/>
      <c r="Y191" s="68" t="n">
        <f aca="false">Y190+1</f>
        <v>178</v>
      </c>
      <c r="Z191" s="69" t="e">
        <f aca="false">SMALL($S$14:$T$413,$Y191)</f>
        <v>#VALUE!</v>
      </c>
      <c r="AA191" s="69" t="e">
        <f aca="false">SMALL($U$14:$V$413,Y191)</f>
        <v>#VALUE!</v>
      </c>
      <c r="AB191" s="68" t="n">
        <f aca="false">AB190+1</f>
        <v>177</v>
      </c>
      <c r="AC191" s="70" t="e">
        <f aca="true">OFFSET(Z$813,-$AB191,0)</f>
        <v>#VALUE!</v>
      </c>
      <c r="AD191" s="70" t="e">
        <f aca="true">OFFSET(AA$813,-$AB191,0)</f>
        <v>#VALUE!</v>
      </c>
    </row>
    <row r="192" customFormat="false" ht="13.2" hidden="false" customHeight="false" outlineLevel="0" collapsed="false">
      <c r="A192" s="28" t="n">
        <f aca="false">A191+1</f>
        <v>179</v>
      </c>
      <c r="B192" s="60"/>
      <c r="C192" s="61"/>
      <c r="D192" s="61"/>
      <c r="E192" s="61"/>
      <c r="F192" s="61"/>
      <c r="H192" s="62"/>
      <c r="I192" s="63"/>
      <c r="J192" s="63"/>
      <c r="K192" s="63"/>
      <c r="L192" s="63"/>
      <c r="M192" s="64"/>
      <c r="N192" s="65"/>
      <c r="O192" s="66"/>
      <c r="Y192" s="68" t="n">
        <f aca="false">Y191+1</f>
        <v>179</v>
      </c>
      <c r="Z192" s="69" t="e">
        <f aca="false">SMALL($S$14:$T$413,$Y192)</f>
        <v>#VALUE!</v>
      </c>
      <c r="AA192" s="69" t="e">
        <f aca="false">SMALL($U$14:$V$413,Y192)</f>
        <v>#VALUE!</v>
      </c>
      <c r="AB192" s="68" t="n">
        <f aca="false">AB191+1</f>
        <v>178</v>
      </c>
      <c r="AC192" s="70" t="e">
        <f aca="true">OFFSET(Z$813,-$AB192,0)</f>
        <v>#VALUE!</v>
      </c>
      <c r="AD192" s="70" t="e">
        <f aca="true">OFFSET(AA$813,-$AB192,0)</f>
        <v>#VALUE!</v>
      </c>
    </row>
    <row r="193" customFormat="false" ht="13.2" hidden="false" customHeight="false" outlineLevel="0" collapsed="false">
      <c r="A193" s="28" t="n">
        <f aca="false">A192+1</f>
        <v>180</v>
      </c>
      <c r="B193" s="60"/>
      <c r="C193" s="61"/>
      <c r="D193" s="61"/>
      <c r="E193" s="61"/>
      <c r="F193" s="61"/>
      <c r="H193" s="62"/>
      <c r="I193" s="63"/>
      <c r="J193" s="63"/>
      <c r="K193" s="63"/>
      <c r="L193" s="63"/>
      <c r="M193" s="64"/>
      <c r="N193" s="65"/>
      <c r="O193" s="66"/>
      <c r="Y193" s="68" t="n">
        <f aca="false">Y192+1</f>
        <v>180</v>
      </c>
      <c r="Z193" s="69" t="e">
        <f aca="false">SMALL($S$14:$T$413,$Y193)</f>
        <v>#VALUE!</v>
      </c>
      <c r="AA193" s="69" t="e">
        <f aca="false">SMALL($U$14:$V$413,Y193)</f>
        <v>#VALUE!</v>
      </c>
      <c r="AB193" s="68" t="n">
        <f aca="false">AB192+1</f>
        <v>179</v>
      </c>
      <c r="AC193" s="70" t="e">
        <f aca="true">OFFSET(Z$813,-$AB193,0)</f>
        <v>#VALUE!</v>
      </c>
      <c r="AD193" s="70" t="e">
        <f aca="true">OFFSET(AA$813,-$AB193,0)</f>
        <v>#VALUE!</v>
      </c>
    </row>
    <row r="194" customFormat="false" ht="13.2" hidden="false" customHeight="false" outlineLevel="0" collapsed="false">
      <c r="A194" s="28" t="n">
        <f aca="false">A193+1</f>
        <v>181</v>
      </c>
      <c r="B194" s="60"/>
      <c r="C194" s="61"/>
      <c r="D194" s="61"/>
      <c r="E194" s="61"/>
      <c r="F194" s="61"/>
      <c r="H194" s="62"/>
      <c r="I194" s="63"/>
      <c r="J194" s="63"/>
      <c r="K194" s="63"/>
      <c r="L194" s="63"/>
      <c r="M194" s="64"/>
      <c r="N194" s="65"/>
      <c r="O194" s="66"/>
      <c r="Y194" s="68" t="n">
        <f aca="false">Y193+1</f>
        <v>181</v>
      </c>
      <c r="Z194" s="69" t="e">
        <f aca="false">SMALL($S$14:$T$413,$Y194)</f>
        <v>#VALUE!</v>
      </c>
      <c r="AA194" s="69" t="e">
        <f aca="false">SMALL($U$14:$V$413,Y194)</f>
        <v>#VALUE!</v>
      </c>
      <c r="AB194" s="68" t="n">
        <f aca="false">AB193+1</f>
        <v>180</v>
      </c>
      <c r="AC194" s="70" t="e">
        <f aca="true">OFFSET(Z$813,-$AB194,0)</f>
        <v>#VALUE!</v>
      </c>
      <c r="AD194" s="70" t="e">
        <f aca="true">OFFSET(AA$813,-$AB194,0)</f>
        <v>#VALUE!</v>
      </c>
    </row>
    <row r="195" customFormat="false" ht="13.2" hidden="false" customHeight="false" outlineLevel="0" collapsed="false">
      <c r="A195" s="28" t="n">
        <f aca="false">A194+1</f>
        <v>182</v>
      </c>
      <c r="B195" s="60"/>
      <c r="C195" s="61"/>
      <c r="D195" s="61"/>
      <c r="E195" s="61"/>
      <c r="F195" s="61"/>
      <c r="H195" s="62"/>
      <c r="I195" s="63"/>
      <c r="J195" s="63"/>
      <c r="K195" s="63"/>
      <c r="L195" s="63"/>
      <c r="M195" s="64"/>
      <c r="N195" s="65"/>
      <c r="O195" s="66"/>
      <c r="Y195" s="68" t="n">
        <f aca="false">Y194+1</f>
        <v>182</v>
      </c>
      <c r="Z195" s="69" t="e">
        <f aca="false">SMALL($S$14:$T$413,$Y195)</f>
        <v>#VALUE!</v>
      </c>
      <c r="AA195" s="69" t="e">
        <f aca="false">SMALL($U$14:$V$413,Y195)</f>
        <v>#VALUE!</v>
      </c>
      <c r="AB195" s="68" t="n">
        <f aca="false">AB194+1</f>
        <v>181</v>
      </c>
      <c r="AC195" s="70" t="e">
        <f aca="true">OFFSET(Z$813,-$AB195,0)</f>
        <v>#VALUE!</v>
      </c>
      <c r="AD195" s="70" t="e">
        <f aca="true">OFFSET(AA$813,-$AB195,0)</f>
        <v>#VALUE!</v>
      </c>
    </row>
    <row r="196" customFormat="false" ht="13.2" hidden="false" customHeight="false" outlineLevel="0" collapsed="false">
      <c r="A196" s="28" t="n">
        <f aca="false">A195+1</f>
        <v>183</v>
      </c>
      <c r="B196" s="60"/>
      <c r="C196" s="61"/>
      <c r="D196" s="61"/>
      <c r="E196" s="61"/>
      <c r="F196" s="61"/>
      <c r="H196" s="62"/>
      <c r="I196" s="63"/>
      <c r="J196" s="63"/>
      <c r="K196" s="63"/>
      <c r="L196" s="63"/>
      <c r="M196" s="64"/>
      <c r="N196" s="65"/>
      <c r="O196" s="66"/>
      <c r="Y196" s="68" t="n">
        <f aca="false">Y195+1</f>
        <v>183</v>
      </c>
      <c r="Z196" s="69" t="e">
        <f aca="false">SMALL($S$14:$T$413,$Y196)</f>
        <v>#VALUE!</v>
      </c>
      <c r="AA196" s="69" t="e">
        <f aca="false">SMALL($U$14:$V$413,Y196)</f>
        <v>#VALUE!</v>
      </c>
      <c r="AB196" s="68" t="n">
        <f aca="false">AB195+1</f>
        <v>182</v>
      </c>
      <c r="AC196" s="70" t="e">
        <f aca="true">OFFSET(Z$813,-$AB196,0)</f>
        <v>#VALUE!</v>
      </c>
      <c r="AD196" s="70" t="e">
        <f aca="true">OFFSET(AA$813,-$AB196,0)</f>
        <v>#VALUE!</v>
      </c>
    </row>
    <row r="197" customFormat="false" ht="13.2" hidden="false" customHeight="false" outlineLevel="0" collapsed="false">
      <c r="A197" s="28" t="n">
        <f aca="false">A196+1</f>
        <v>184</v>
      </c>
      <c r="B197" s="60"/>
      <c r="C197" s="61"/>
      <c r="D197" s="61"/>
      <c r="E197" s="61"/>
      <c r="F197" s="61"/>
      <c r="H197" s="62"/>
      <c r="I197" s="63"/>
      <c r="J197" s="63"/>
      <c r="K197" s="63"/>
      <c r="L197" s="63"/>
      <c r="M197" s="64"/>
      <c r="N197" s="65"/>
      <c r="O197" s="66"/>
      <c r="Y197" s="68" t="n">
        <f aca="false">Y196+1</f>
        <v>184</v>
      </c>
      <c r="Z197" s="69" t="e">
        <f aca="false">SMALL($S$14:$T$413,$Y197)</f>
        <v>#VALUE!</v>
      </c>
      <c r="AA197" s="69" t="e">
        <f aca="false">SMALL($U$14:$V$413,Y197)</f>
        <v>#VALUE!</v>
      </c>
      <c r="AB197" s="68" t="n">
        <f aca="false">AB196+1</f>
        <v>183</v>
      </c>
      <c r="AC197" s="70" t="e">
        <f aca="true">OFFSET(Z$813,-$AB197,0)</f>
        <v>#VALUE!</v>
      </c>
      <c r="AD197" s="70" t="e">
        <f aca="true">OFFSET(AA$813,-$AB197,0)</f>
        <v>#VALUE!</v>
      </c>
    </row>
    <row r="198" customFormat="false" ht="13.2" hidden="false" customHeight="false" outlineLevel="0" collapsed="false">
      <c r="A198" s="28" t="n">
        <f aca="false">A197+1</f>
        <v>185</v>
      </c>
      <c r="B198" s="60"/>
      <c r="C198" s="61"/>
      <c r="D198" s="61"/>
      <c r="E198" s="61"/>
      <c r="F198" s="61"/>
      <c r="H198" s="62"/>
      <c r="I198" s="63"/>
      <c r="J198" s="63"/>
      <c r="K198" s="63"/>
      <c r="L198" s="63"/>
      <c r="M198" s="64"/>
      <c r="N198" s="65"/>
      <c r="O198" s="66"/>
      <c r="Y198" s="68" t="n">
        <f aca="false">Y197+1</f>
        <v>185</v>
      </c>
      <c r="Z198" s="69" t="e">
        <f aca="false">SMALL($S$14:$T$413,$Y198)</f>
        <v>#VALUE!</v>
      </c>
      <c r="AA198" s="69" t="e">
        <f aca="false">SMALL($U$14:$V$413,Y198)</f>
        <v>#VALUE!</v>
      </c>
      <c r="AB198" s="68" t="n">
        <f aca="false">AB197+1</f>
        <v>184</v>
      </c>
      <c r="AC198" s="70" t="e">
        <f aca="true">OFFSET(Z$813,-$AB198,0)</f>
        <v>#VALUE!</v>
      </c>
      <c r="AD198" s="70" t="e">
        <f aca="true">OFFSET(AA$813,-$AB198,0)</f>
        <v>#VALUE!</v>
      </c>
    </row>
    <row r="199" customFormat="false" ht="13.2" hidden="false" customHeight="false" outlineLevel="0" collapsed="false">
      <c r="A199" s="28" t="n">
        <f aca="false">A198+1</f>
        <v>186</v>
      </c>
      <c r="B199" s="60"/>
      <c r="C199" s="61"/>
      <c r="D199" s="61"/>
      <c r="E199" s="61"/>
      <c r="F199" s="61"/>
      <c r="H199" s="62"/>
      <c r="I199" s="63"/>
      <c r="J199" s="63"/>
      <c r="K199" s="63"/>
      <c r="L199" s="63"/>
      <c r="M199" s="64"/>
      <c r="N199" s="65"/>
      <c r="O199" s="66"/>
      <c r="Y199" s="68" t="n">
        <f aca="false">Y198+1</f>
        <v>186</v>
      </c>
      <c r="Z199" s="69" t="e">
        <f aca="false">SMALL($S$14:$T$413,$Y199)</f>
        <v>#VALUE!</v>
      </c>
      <c r="AA199" s="69" t="e">
        <f aca="false">SMALL($U$14:$V$413,Y199)</f>
        <v>#VALUE!</v>
      </c>
      <c r="AB199" s="68" t="n">
        <f aca="false">AB198+1</f>
        <v>185</v>
      </c>
      <c r="AC199" s="70" t="e">
        <f aca="true">OFFSET(Z$813,-$AB199,0)</f>
        <v>#VALUE!</v>
      </c>
      <c r="AD199" s="70" t="e">
        <f aca="true">OFFSET(AA$813,-$AB199,0)</f>
        <v>#VALUE!</v>
      </c>
    </row>
    <row r="200" customFormat="false" ht="13.2" hidden="false" customHeight="false" outlineLevel="0" collapsed="false">
      <c r="A200" s="28" t="n">
        <f aca="false">A199+1</f>
        <v>187</v>
      </c>
      <c r="B200" s="60"/>
      <c r="C200" s="61"/>
      <c r="D200" s="61"/>
      <c r="E200" s="61"/>
      <c r="F200" s="61"/>
      <c r="H200" s="62"/>
      <c r="I200" s="63"/>
      <c r="J200" s="63"/>
      <c r="K200" s="63"/>
      <c r="L200" s="63"/>
      <c r="M200" s="64"/>
      <c r="N200" s="65"/>
      <c r="O200" s="66"/>
      <c r="Y200" s="68" t="n">
        <f aca="false">Y199+1</f>
        <v>187</v>
      </c>
      <c r="Z200" s="69" t="e">
        <f aca="false">SMALL($S$14:$T$413,$Y200)</f>
        <v>#VALUE!</v>
      </c>
      <c r="AA200" s="69" t="e">
        <f aca="false">SMALL($U$14:$V$413,Y200)</f>
        <v>#VALUE!</v>
      </c>
      <c r="AB200" s="68" t="n">
        <f aca="false">AB199+1</f>
        <v>186</v>
      </c>
      <c r="AC200" s="70" t="e">
        <f aca="true">OFFSET(Z$813,-$AB200,0)</f>
        <v>#VALUE!</v>
      </c>
      <c r="AD200" s="70" t="e">
        <f aca="true">OFFSET(AA$813,-$AB200,0)</f>
        <v>#VALUE!</v>
      </c>
    </row>
    <row r="201" customFormat="false" ht="13.2" hidden="false" customHeight="false" outlineLevel="0" collapsed="false">
      <c r="A201" s="28" t="n">
        <f aca="false">A200+1</f>
        <v>188</v>
      </c>
      <c r="B201" s="60"/>
      <c r="C201" s="61"/>
      <c r="D201" s="61"/>
      <c r="E201" s="61"/>
      <c r="F201" s="61"/>
      <c r="H201" s="62"/>
      <c r="I201" s="63"/>
      <c r="J201" s="63"/>
      <c r="K201" s="63"/>
      <c r="L201" s="63"/>
      <c r="M201" s="64"/>
      <c r="N201" s="65"/>
      <c r="O201" s="66"/>
      <c r="Y201" s="68" t="n">
        <f aca="false">Y200+1</f>
        <v>188</v>
      </c>
      <c r="Z201" s="69" t="e">
        <f aca="false">SMALL($S$14:$T$413,$Y201)</f>
        <v>#VALUE!</v>
      </c>
      <c r="AA201" s="69" t="e">
        <f aca="false">SMALL($U$14:$V$413,Y201)</f>
        <v>#VALUE!</v>
      </c>
      <c r="AB201" s="68" t="n">
        <f aca="false">AB200+1</f>
        <v>187</v>
      </c>
      <c r="AC201" s="70" t="e">
        <f aca="true">OFFSET(Z$813,-$AB201,0)</f>
        <v>#VALUE!</v>
      </c>
      <c r="AD201" s="70" t="e">
        <f aca="true">OFFSET(AA$813,-$AB201,0)</f>
        <v>#VALUE!</v>
      </c>
    </row>
    <row r="202" customFormat="false" ht="13.2" hidden="false" customHeight="false" outlineLevel="0" collapsed="false">
      <c r="A202" s="28" t="n">
        <f aca="false">A201+1</f>
        <v>189</v>
      </c>
      <c r="B202" s="60"/>
      <c r="C202" s="61"/>
      <c r="D202" s="61"/>
      <c r="E202" s="61"/>
      <c r="F202" s="61"/>
      <c r="H202" s="62"/>
      <c r="I202" s="63"/>
      <c r="J202" s="63"/>
      <c r="K202" s="63"/>
      <c r="L202" s="63"/>
      <c r="M202" s="64"/>
      <c r="N202" s="65"/>
      <c r="O202" s="66"/>
      <c r="Y202" s="68" t="n">
        <f aca="false">Y201+1</f>
        <v>189</v>
      </c>
      <c r="Z202" s="69" t="e">
        <f aca="false">SMALL($S$14:$T$413,$Y202)</f>
        <v>#VALUE!</v>
      </c>
      <c r="AA202" s="69" t="e">
        <f aca="false">SMALL($U$14:$V$413,Y202)</f>
        <v>#VALUE!</v>
      </c>
      <c r="AB202" s="68" t="n">
        <f aca="false">AB201+1</f>
        <v>188</v>
      </c>
      <c r="AC202" s="70" t="e">
        <f aca="true">OFFSET(Z$813,-$AB202,0)</f>
        <v>#VALUE!</v>
      </c>
      <c r="AD202" s="70" t="e">
        <f aca="true">OFFSET(AA$813,-$AB202,0)</f>
        <v>#VALUE!</v>
      </c>
    </row>
    <row r="203" customFormat="false" ht="13.2" hidden="false" customHeight="false" outlineLevel="0" collapsed="false">
      <c r="A203" s="28" t="n">
        <f aca="false">A202+1</f>
        <v>190</v>
      </c>
      <c r="B203" s="60"/>
      <c r="C203" s="61"/>
      <c r="D203" s="61"/>
      <c r="E203" s="61"/>
      <c r="F203" s="61"/>
      <c r="H203" s="62"/>
      <c r="I203" s="63"/>
      <c r="J203" s="63"/>
      <c r="K203" s="63"/>
      <c r="L203" s="63"/>
      <c r="M203" s="64"/>
      <c r="N203" s="65"/>
      <c r="O203" s="66"/>
      <c r="Y203" s="68" t="n">
        <f aca="false">Y202+1</f>
        <v>190</v>
      </c>
      <c r="Z203" s="69" t="e">
        <f aca="false">SMALL($S$14:$T$413,$Y203)</f>
        <v>#VALUE!</v>
      </c>
      <c r="AA203" s="69" t="e">
        <f aca="false">SMALL($U$14:$V$413,Y203)</f>
        <v>#VALUE!</v>
      </c>
      <c r="AB203" s="68" t="n">
        <f aca="false">AB202+1</f>
        <v>189</v>
      </c>
      <c r="AC203" s="70" t="e">
        <f aca="true">OFFSET(Z$813,-$AB203,0)</f>
        <v>#VALUE!</v>
      </c>
      <c r="AD203" s="70" t="e">
        <f aca="true">OFFSET(AA$813,-$AB203,0)</f>
        <v>#VALUE!</v>
      </c>
    </row>
    <row r="204" customFormat="false" ht="13.2" hidden="false" customHeight="false" outlineLevel="0" collapsed="false">
      <c r="A204" s="28" t="n">
        <f aca="false">A203+1</f>
        <v>191</v>
      </c>
      <c r="B204" s="60"/>
      <c r="C204" s="61"/>
      <c r="D204" s="61"/>
      <c r="E204" s="61"/>
      <c r="F204" s="61"/>
      <c r="H204" s="62"/>
      <c r="I204" s="63"/>
      <c r="J204" s="63"/>
      <c r="K204" s="63"/>
      <c r="L204" s="63"/>
      <c r="M204" s="64"/>
      <c r="N204" s="65"/>
      <c r="O204" s="66"/>
      <c r="Y204" s="68" t="n">
        <f aca="false">Y203+1</f>
        <v>191</v>
      </c>
      <c r="Z204" s="69" t="e">
        <f aca="false">SMALL($S$14:$T$413,$Y204)</f>
        <v>#VALUE!</v>
      </c>
      <c r="AA204" s="69" t="e">
        <f aca="false">SMALL($U$14:$V$413,Y204)</f>
        <v>#VALUE!</v>
      </c>
      <c r="AB204" s="68" t="n">
        <f aca="false">AB203+1</f>
        <v>190</v>
      </c>
      <c r="AC204" s="70" t="e">
        <f aca="true">OFFSET(Z$813,-$AB204,0)</f>
        <v>#VALUE!</v>
      </c>
      <c r="AD204" s="70" t="e">
        <f aca="true">OFFSET(AA$813,-$AB204,0)</f>
        <v>#VALUE!</v>
      </c>
    </row>
    <row r="205" customFormat="false" ht="13.2" hidden="false" customHeight="false" outlineLevel="0" collapsed="false">
      <c r="A205" s="28" t="n">
        <f aca="false">A204+1</f>
        <v>192</v>
      </c>
      <c r="B205" s="60"/>
      <c r="C205" s="61"/>
      <c r="D205" s="61"/>
      <c r="E205" s="61"/>
      <c r="F205" s="61"/>
      <c r="H205" s="62"/>
      <c r="I205" s="63"/>
      <c r="J205" s="63"/>
      <c r="K205" s="63"/>
      <c r="L205" s="63"/>
      <c r="M205" s="64"/>
      <c r="N205" s="65"/>
      <c r="O205" s="66"/>
      <c r="Y205" s="68" t="n">
        <f aca="false">Y204+1</f>
        <v>192</v>
      </c>
      <c r="Z205" s="69" t="e">
        <f aca="false">SMALL($S$14:$T$413,$Y205)</f>
        <v>#VALUE!</v>
      </c>
      <c r="AA205" s="69" t="e">
        <f aca="false">SMALL($U$14:$V$413,Y205)</f>
        <v>#VALUE!</v>
      </c>
      <c r="AB205" s="68" t="n">
        <f aca="false">AB204+1</f>
        <v>191</v>
      </c>
      <c r="AC205" s="70" t="e">
        <f aca="true">OFFSET(Z$813,-$AB205,0)</f>
        <v>#VALUE!</v>
      </c>
      <c r="AD205" s="70" t="e">
        <f aca="true">OFFSET(AA$813,-$AB205,0)</f>
        <v>#VALUE!</v>
      </c>
    </row>
    <row r="206" customFormat="false" ht="13.2" hidden="false" customHeight="false" outlineLevel="0" collapsed="false">
      <c r="A206" s="28" t="n">
        <f aca="false">A205+1</f>
        <v>193</v>
      </c>
      <c r="B206" s="60"/>
      <c r="C206" s="61"/>
      <c r="D206" s="61"/>
      <c r="E206" s="61"/>
      <c r="F206" s="61"/>
      <c r="H206" s="62"/>
      <c r="I206" s="63"/>
      <c r="J206" s="63"/>
      <c r="K206" s="63"/>
      <c r="L206" s="63"/>
      <c r="M206" s="64"/>
      <c r="N206" s="65"/>
      <c r="O206" s="66"/>
      <c r="Y206" s="68" t="n">
        <f aca="false">Y205+1</f>
        <v>193</v>
      </c>
      <c r="Z206" s="69" t="e">
        <f aca="false">SMALL($S$14:$T$413,$Y206)</f>
        <v>#VALUE!</v>
      </c>
      <c r="AA206" s="69" t="e">
        <f aca="false">SMALL($U$14:$V$413,Y206)</f>
        <v>#VALUE!</v>
      </c>
      <c r="AB206" s="68" t="n">
        <f aca="false">AB205+1</f>
        <v>192</v>
      </c>
      <c r="AC206" s="70" t="e">
        <f aca="true">OFFSET(Z$813,-$AB206,0)</f>
        <v>#VALUE!</v>
      </c>
      <c r="AD206" s="70" t="e">
        <f aca="true">OFFSET(AA$813,-$AB206,0)</f>
        <v>#VALUE!</v>
      </c>
    </row>
    <row r="207" customFormat="false" ht="13.2" hidden="false" customHeight="false" outlineLevel="0" collapsed="false">
      <c r="A207" s="28" t="n">
        <f aca="false">A206+1</f>
        <v>194</v>
      </c>
      <c r="B207" s="60"/>
      <c r="C207" s="61"/>
      <c r="D207" s="61"/>
      <c r="E207" s="61"/>
      <c r="F207" s="61"/>
      <c r="H207" s="62"/>
      <c r="I207" s="63"/>
      <c r="J207" s="63"/>
      <c r="K207" s="63"/>
      <c r="L207" s="63"/>
      <c r="M207" s="64"/>
      <c r="N207" s="65"/>
      <c r="O207" s="66"/>
      <c r="Y207" s="68" t="n">
        <f aca="false">Y206+1</f>
        <v>194</v>
      </c>
      <c r="Z207" s="69" t="e">
        <f aca="false">SMALL($S$14:$T$413,$Y207)</f>
        <v>#VALUE!</v>
      </c>
      <c r="AA207" s="69" t="e">
        <f aca="false">SMALL($U$14:$V$413,Y207)</f>
        <v>#VALUE!</v>
      </c>
      <c r="AB207" s="68" t="n">
        <f aca="false">AB206+1</f>
        <v>193</v>
      </c>
      <c r="AC207" s="70" t="e">
        <f aca="true">OFFSET(Z$813,-$AB207,0)</f>
        <v>#VALUE!</v>
      </c>
      <c r="AD207" s="70" t="e">
        <f aca="true">OFFSET(AA$813,-$AB207,0)</f>
        <v>#VALUE!</v>
      </c>
    </row>
    <row r="208" customFormat="false" ht="13.2" hidden="false" customHeight="false" outlineLevel="0" collapsed="false">
      <c r="A208" s="28" t="n">
        <f aca="false">A207+1</f>
        <v>195</v>
      </c>
      <c r="B208" s="60"/>
      <c r="C208" s="61"/>
      <c r="D208" s="61"/>
      <c r="E208" s="61"/>
      <c r="F208" s="61"/>
      <c r="H208" s="62"/>
      <c r="I208" s="63"/>
      <c r="J208" s="63"/>
      <c r="K208" s="63"/>
      <c r="L208" s="63"/>
      <c r="M208" s="64"/>
      <c r="N208" s="65"/>
      <c r="O208" s="66"/>
      <c r="Y208" s="68" t="n">
        <f aca="false">Y207+1</f>
        <v>195</v>
      </c>
      <c r="Z208" s="69" t="e">
        <f aca="false">SMALL($S$14:$T$413,$Y208)</f>
        <v>#VALUE!</v>
      </c>
      <c r="AA208" s="69" t="e">
        <f aca="false">SMALL($U$14:$V$413,Y208)</f>
        <v>#VALUE!</v>
      </c>
      <c r="AB208" s="68" t="n">
        <f aca="false">AB207+1</f>
        <v>194</v>
      </c>
      <c r="AC208" s="70" t="e">
        <f aca="true">OFFSET(Z$813,-$AB208,0)</f>
        <v>#VALUE!</v>
      </c>
      <c r="AD208" s="70" t="e">
        <f aca="true">OFFSET(AA$813,-$AB208,0)</f>
        <v>#VALUE!</v>
      </c>
    </row>
    <row r="209" customFormat="false" ht="13.2" hidden="false" customHeight="false" outlineLevel="0" collapsed="false">
      <c r="A209" s="28" t="n">
        <f aca="false">A208+1</f>
        <v>196</v>
      </c>
      <c r="B209" s="60"/>
      <c r="C209" s="61"/>
      <c r="D209" s="61"/>
      <c r="E209" s="61"/>
      <c r="F209" s="61"/>
      <c r="H209" s="62"/>
      <c r="I209" s="63"/>
      <c r="J209" s="63"/>
      <c r="K209" s="63"/>
      <c r="L209" s="63"/>
      <c r="M209" s="64"/>
      <c r="N209" s="65"/>
      <c r="O209" s="66"/>
      <c r="Y209" s="68" t="n">
        <f aca="false">Y208+1</f>
        <v>196</v>
      </c>
      <c r="Z209" s="69" t="e">
        <f aca="false">SMALL($S$14:$T$413,$Y209)</f>
        <v>#VALUE!</v>
      </c>
      <c r="AA209" s="69" t="e">
        <f aca="false">SMALL($U$14:$V$413,Y209)</f>
        <v>#VALUE!</v>
      </c>
      <c r="AB209" s="68" t="n">
        <f aca="false">AB208+1</f>
        <v>195</v>
      </c>
      <c r="AC209" s="70" t="e">
        <f aca="true">OFFSET(Z$813,-$AB209,0)</f>
        <v>#VALUE!</v>
      </c>
      <c r="AD209" s="70" t="e">
        <f aca="true">OFFSET(AA$813,-$AB209,0)</f>
        <v>#VALUE!</v>
      </c>
    </row>
    <row r="210" customFormat="false" ht="13.2" hidden="false" customHeight="false" outlineLevel="0" collapsed="false">
      <c r="A210" s="28" t="n">
        <f aca="false">A209+1</f>
        <v>197</v>
      </c>
      <c r="B210" s="60"/>
      <c r="C210" s="61"/>
      <c r="D210" s="61"/>
      <c r="E210" s="61"/>
      <c r="F210" s="61"/>
      <c r="H210" s="62"/>
      <c r="I210" s="63"/>
      <c r="J210" s="63"/>
      <c r="K210" s="63"/>
      <c r="L210" s="63"/>
      <c r="M210" s="64"/>
      <c r="N210" s="65"/>
      <c r="O210" s="66"/>
      <c r="Y210" s="68" t="n">
        <f aca="false">Y209+1</f>
        <v>197</v>
      </c>
      <c r="Z210" s="69" t="e">
        <f aca="false">SMALL($S$14:$T$413,$Y210)</f>
        <v>#VALUE!</v>
      </c>
      <c r="AA210" s="69" t="e">
        <f aca="false">SMALL($U$14:$V$413,Y210)</f>
        <v>#VALUE!</v>
      </c>
      <c r="AB210" s="68" t="n">
        <f aca="false">AB209+1</f>
        <v>196</v>
      </c>
      <c r="AC210" s="70" t="e">
        <f aca="true">OFFSET(Z$813,-$AB210,0)</f>
        <v>#VALUE!</v>
      </c>
      <c r="AD210" s="70" t="e">
        <f aca="true">OFFSET(AA$813,-$AB210,0)</f>
        <v>#VALUE!</v>
      </c>
    </row>
    <row r="211" customFormat="false" ht="13.2" hidden="false" customHeight="false" outlineLevel="0" collapsed="false">
      <c r="A211" s="28" t="n">
        <f aca="false">A210+1</f>
        <v>198</v>
      </c>
      <c r="B211" s="60"/>
      <c r="C211" s="61"/>
      <c r="D211" s="61"/>
      <c r="E211" s="61"/>
      <c r="F211" s="61"/>
      <c r="H211" s="62"/>
      <c r="I211" s="63"/>
      <c r="J211" s="63"/>
      <c r="K211" s="63"/>
      <c r="L211" s="63"/>
      <c r="M211" s="64"/>
      <c r="N211" s="65"/>
      <c r="O211" s="66"/>
      <c r="Y211" s="68" t="n">
        <f aca="false">Y210+1</f>
        <v>198</v>
      </c>
      <c r="Z211" s="69" t="e">
        <f aca="false">SMALL($S$14:$T$413,$Y211)</f>
        <v>#VALUE!</v>
      </c>
      <c r="AA211" s="69" t="e">
        <f aca="false">SMALL($U$14:$V$413,Y211)</f>
        <v>#VALUE!</v>
      </c>
      <c r="AB211" s="68" t="n">
        <f aca="false">AB210+1</f>
        <v>197</v>
      </c>
      <c r="AC211" s="70" t="e">
        <f aca="true">OFFSET(Z$813,-$AB211,0)</f>
        <v>#VALUE!</v>
      </c>
      <c r="AD211" s="70" t="e">
        <f aca="true">OFFSET(AA$813,-$AB211,0)</f>
        <v>#VALUE!</v>
      </c>
    </row>
    <row r="212" customFormat="false" ht="13.2" hidden="false" customHeight="false" outlineLevel="0" collapsed="false">
      <c r="A212" s="28" t="n">
        <f aca="false">A211+1</f>
        <v>199</v>
      </c>
      <c r="B212" s="60"/>
      <c r="C212" s="61"/>
      <c r="D212" s="61"/>
      <c r="E212" s="61"/>
      <c r="F212" s="61"/>
      <c r="H212" s="62"/>
      <c r="I212" s="63"/>
      <c r="J212" s="63"/>
      <c r="K212" s="63"/>
      <c r="L212" s="63"/>
      <c r="M212" s="64"/>
      <c r="N212" s="65"/>
      <c r="O212" s="66"/>
      <c r="Y212" s="68" t="n">
        <f aca="false">Y211+1</f>
        <v>199</v>
      </c>
      <c r="Z212" s="69" t="e">
        <f aca="false">SMALL($S$14:$T$413,$Y212)</f>
        <v>#VALUE!</v>
      </c>
      <c r="AA212" s="69" t="e">
        <f aca="false">SMALL($U$14:$V$413,Y212)</f>
        <v>#VALUE!</v>
      </c>
      <c r="AB212" s="68" t="n">
        <f aca="false">AB211+1</f>
        <v>198</v>
      </c>
      <c r="AC212" s="70" t="e">
        <f aca="true">OFFSET(Z$813,-$AB212,0)</f>
        <v>#VALUE!</v>
      </c>
      <c r="AD212" s="70" t="e">
        <f aca="true">OFFSET(AA$813,-$AB212,0)</f>
        <v>#VALUE!</v>
      </c>
    </row>
    <row r="213" customFormat="false" ht="13.2" hidden="false" customHeight="false" outlineLevel="0" collapsed="false">
      <c r="A213" s="28" t="n">
        <f aca="false">A212+1</f>
        <v>200</v>
      </c>
      <c r="B213" s="60"/>
      <c r="C213" s="61"/>
      <c r="D213" s="61"/>
      <c r="E213" s="61"/>
      <c r="F213" s="61"/>
      <c r="H213" s="62"/>
      <c r="I213" s="63"/>
      <c r="J213" s="63"/>
      <c r="K213" s="63"/>
      <c r="L213" s="63"/>
      <c r="M213" s="64"/>
      <c r="N213" s="65"/>
      <c r="O213" s="66"/>
      <c r="Y213" s="68" t="n">
        <f aca="false">Y212+1</f>
        <v>200</v>
      </c>
      <c r="Z213" s="69" t="e">
        <f aca="false">SMALL($S$14:$T$413,$Y213)</f>
        <v>#VALUE!</v>
      </c>
      <c r="AA213" s="69" t="e">
        <f aca="false">SMALL($U$14:$V$413,Y213)</f>
        <v>#VALUE!</v>
      </c>
      <c r="AB213" s="68" t="n">
        <f aca="false">AB212+1</f>
        <v>199</v>
      </c>
      <c r="AC213" s="70" t="e">
        <f aca="true">OFFSET(Z$813,-$AB213,0)</f>
        <v>#VALUE!</v>
      </c>
      <c r="AD213" s="70" t="e">
        <f aca="true">OFFSET(AA$813,-$AB213,0)</f>
        <v>#VALUE!</v>
      </c>
    </row>
    <row r="214" customFormat="false" ht="13.2" hidden="false" customHeight="false" outlineLevel="0" collapsed="false">
      <c r="A214" s="28" t="n">
        <f aca="false">A213+1</f>
        <v>201</v>
      </c>
      <c r="B214" s="60"/>
      <c r="C214" s="61"/>
      <c r="D214" s="61"/>
      <c r="E214" s="61"/>
      <c r="F214" s="61"/>
      <c r="H214" s="62"/>
      <c r="I214" s="63"/>
      <c r="J214" s="63"/>
      <c r="K214" s="63"/>
      <c r="L214" s="63"/>
      <c r="M214" s="64"/>
      <c r="N214" s="65"/>
      <c r="O214" s="66"/>
      <c r="Y214" s="68" t="n">
        <f aca="false">Y213+1</f>
        <v>201</v>
      </c>
      <c r="Z214" s="69" t="e">
        <f aca="false">SMALL($S$14:$T$413,$Y214)</f>
        <v>#VALUE!</v>
      </c>
      <c r="AA214" s="69" t="e">
        <f aca="false">SMALL($U$14:$V$413,Y214)</f>
        <v>#VALUE!</v>
      </c>
      <c r="AB214" s="68" t="n">
        <f aca="false">AB213+1</f>
        <v>200</v>
      </c>
      <c r="AC214" s="70" t="e">
        <f aca="true">OFFSET(Z$813,-$AB214,0)</f>
        <v>#VALUE!</v>
      </c>
      <c r="AD214" s="70" t="e">
        <f aca="true">OFFSET(AA$813,-$AB214,0)</f>
        <v>#VALUE!</v>
      </c>
    </row>
    <row r="215" customFormat="false" ht="13.2" hidden="false" customHeight="false" outlineLevel="0" collapsed="false">
      <c r="A215" s="28" t="n">
        <f aca="false">A214+1</f>
        <v>202</v>
      </c>
      <c r="B215" s="60"/>
      <c r="C215" s="61"/>
      <c r="D215" s="61"/>
      <c r="E215" s="61"/>
      <c r="F215" s="61"/>
      <c r="H215" s="62"/>
      <c r="I215" s="63"/>
      <c r="J215" s="63"/>
      <c r="K215" s="63"/>
      <c r="L215" s="63"/>
      <c r="M215" s="64"/>
      <c r="N215" s="65"/>
      <c r="O215" s="66"/>
      <c r="Y215" s="68" t="n">
        <f aca="false">Y214+1</f>
        <v>202</v>
      </c>
      <c r="Z215" s="69" t="e">
        <f aca="false">SMALL($S$14:$T$413,$Y215)</f>
        <v>#VALUE!</v>
      </c>
      <c r="AA215" s="69" t="e">
        <f aca="false">SMALL($U$14:$V$413,Y215)</f>
        <v>#VALUE!</v>
      </c>
      <c r="AB215" s="68" t="n">
        <f aca="false">AB214+1</f>
        <v>201</v>
      </c>
      <c r="AC215" s="70" t="e">
        <f aca="true">OFFSET(Z$813,-$AB215,0)</f>
        <v>#VALUE!</v>
      </c>
      <c r="AD215" s="70" t="e">
        <f aca="true">OFFSET(AA$813,-$AB215,0)</f>
        <v>#VALUE!</v>
      </c>
    </row>
    <row r="216" customFormat="false" ht="13.2" hidden="false" customHeight="false" outlineLevel="0" collapsed="false">
      <c r="A216" s="28" t="n">
        <f aca="false">A215+1</f>
        <v>203</v>
      </c>
      <c r="B216" s="60"/>
      <c r="C216" s="61"/>
      <c r="D216" s="61"/>
      <c r="E216" s="61"/>
      <c r="F216" s="61"/>
      <c r="H216" s="62"/>
      <c r="I216" s="63"/>
      <c r="J216" s="63"/>
      <c r="K216" s="63"/>
      <c r="L216" s="63"/>
      <c r="M216" s="64"/>
      <c r="N216" s="65"/>
      <c r="O216" s="66"/>
      <c r="Y216" s="68" t="n">
        <f aca="false">Y215+1</f>
        <v>203</v>
      </c>
      <c r="Z216" s="69" t="e">
        <f aca="false">SMALL($S$14:$T$413,$Y216)</f>
        <v>#VALUE!</v>
      </c>
      <c r="AA216" s="69" t="e">
        <f aca="false">SMALL($U$14:$V$413,Y216)</f>
        <v>#VALUE!</v>
      </c>
      <c r="AB216" s="68" t="n">
        <f aca="false">AB215+1</f>
        <v>202</v>
      </c>
      <c r="AC216" s="70" t="e">
        <f aca="true">OFFSET(Z$813,-$AB216,0)</f>
        <v>#VALUE!</v>
      </c>
      <c r="AD216" s="70" t="e">
        <f aca="true">OFFSET(AA$813,-$AB216,0)</f>
        <v>#VALUE!</v>
      </c>
    </row>
    <row r="217" customFormat="false" ht="13.2" hidden="false" customHeight="false" outlineLevel="0" collapsed="false">
      <c r="A217" s="28" t="n">
        <f aca="false">A216+1</f>
        <v>204</v>
      </c>
      <c r="B217" s="60"/>
      <c r="C217" s="61"/>
      <c r="D217" s="61"/>
      <c r="E217" s="61"/>
      <c r="F217" s="61"/>
      <c r="H217" s="62"/>
      <c r="I217" s="63"/>
      <c r="J217" s="63"/>
      <c r="K217" s="63"/>
      <c r="L217" s="63"/>
      <c r="M217" s="64"/>
      <c r="N217" s="65"/>
      <c r="O217" s="66"/>
      <c r="Y217" s="68" t="n">
        <f aca="false">Y216+1</f>
        <v>204</v>
      </c>
      <c r="Z217" s="69" t="e">
        <f aca="false">SMALL($S$14:$T$413,$Y217)</f>
        <v>#VALUE!</v>
      </c>
      <c r="AA217" s="69" t="e">
        <f aca="false">SMALL($U$14:$V$413,Y217)</f>
        <v>#VALUE!</v>
      </c>
      <c r="AB217" s="68" t="n">
        <f aca="false">AB216+1</f>
        <v>203</v>
      </c>
      <c r="AC217" s="70" t="e">
        <f aca="true">OFFSET(Z$813,-$AB217,0)</f>
        <v>#VALUE!</v>
      </c>
      <c r="AD217" s="70" t="e">
        <f aca="true">OFFSET(AA$813,-$AB217,0)</f>
        <v>#VALUE!</v>
      </c>
    </row>
    <row r="218" customFormat="false" ht="13.2" hidden="false" customHeight="false" outlineLevel="0" collapsed="false">
      <c r="A218" s="28" t="n">
        <f aca="false">A217+1</f>
        <v>205</v>
      </c>
      <c r="B218" s="60"/>
      <c r="C218" s="61"/>
      <c r="D218" s="61"/>
      <c r="E218" s="61"/>
      <c r="F218" s="61"/>
      <c r="H218" s="62"/>
      <c r="I218" s="63"/>
      <c r="J218" s="63"/>
      <c r="K218" s="63"/>
      <c r="L218" s="63"/>
      <c r="M218" s="64"/>
      <c r="N218" s="65"/>
      <c r="O218" s="66"/>
      <c r="Y218" s="68" t="n">
        <f aca="false">Y217+1</f>
        <v>205</v>
      </c>
      <c r="Z218" s="69" t="e">
        <f aca="false">SMALL($S$14:$T$413,$Y218)</f>
        <v>#VALUE!</v>
      </c>
      <c r="AA218" s="69" t="e">
        <f aca="false">SMALL($U$14:$V$413,Y218)</f>
        <v>#VALUE!</v>
      </c>
      <c r="AB218" s="68" t="n">
        <f aca="false">AB217+1</f>
        <v>204</v>
      </c>
      <c r="AC218" s="70" t="e">
        <f aca="true">OFFSET(Z$813,-$AB218,0)</f>
        <v>#VALUE!</v>
      </c>
      <c r="AD218" s="70" t="e">
        <f aca="true">OFFSET(AA$813,-$AB218,0)</f>
        <v>#VALUE!</v>
      </c>
    </row>
    <row r="219" customFormat="false" ht="13.2" hidden="false" customHeight="false" outlineLevel="0" collapsed="false">
      <c r="A219" s="28" t="n">
        <f aca="false">A218+1</f>
        <v>206</v>
      </c>
      <c r="B219" s="60"/>
      <c r="C219" s="61"/>
      <c r="D219" s="61"/>
      <c r="E219" s="61"/>
      <c r="F219" s="61"/>
      <c r="H219" s="62"/>
      <c r="I219" s="63"/>
      <c r="J219" s="63"/>
      <c r="K219" s="63"/>
      <c r="L219" s="63"/>
      <c r="M219" s="64"/>
      <c r="N219" s="65"/>
      <c r="O219" s="66"/>
      <c r="Y219" s="68" t="n">
        <f aca="false">Y218+1</f>
        <v>206</v>
      </c>
      <c r="Z219" s="69" t="e">
        <f aca="false">SMALL($S$14:$T$413,$Y219)</f>
        <v>#VALUE!</v>
      </c>
      <c r="AA219" s="69" t="e">
        <f aca="false">SMALL($U$14:$V$413,Y219)</f>
        <v>#VALUE!</v>
      </c>
      <c r="AB219" s="68" t="n">
        <f aca="false">AB218+1</f>
        <v>205</v>
      </c>
      <c r="AC219" s="70" t="e">
        <f aca="true">OFFSET(Z$813,-$AB219,0)</f>
        <v>#VALUE!</v>
      </c>
      <c r="AD219" s="70" t="e">
        <f aca="true">OFFSET(AA$813,-$AB219,0)</f>
        <v>#VALUE!</v>
      </c>
    </row>
    <row r="220" customFormat="false" ht="13.2" hidden="false" customHeight="false" outlineLevel="0" collapsed="false">
      <c r="A220" s="28" t="n">
        <f aca="false">A219+1</f>
        <v>207</v>
      </c>
      <c r="B220" s="60"/>
      <c r="C220" s="61"/>
      <c r="D220" s="61"/>
      <c r="E220" s="61"/>
      <c r="F220" s="61"/>
      <c r="H220" s="62"/>
      <c r="I220" s="63"/>
      <c r="J220" s="63"/>
      <c r="K220" s="63"/>
      <c r="L220" s="63"/>
      <c r="M220" s="64"/>
      <c r="N220" s="65"/>
      <c r="O220" s="66"/>
      <c r="Y220" s="68" t="n">
        <f aca="false">Y219+1</f>
        <v>207</v>
      </c>
      <c r="Z220" s="69" t="e">
        <f aca="false">SMALL($S$14:$T$413,$Y220)</f>
        <v>#VALUE!</v>
      </c>
      <c r="AA220" s="69" t="e">
        <f aca="false">SMALL($U$14:$V$413,Y220)</f>
        <v>#VALUE!</v>
      </c>
      <c r="AB220" s="68" t="n">
        <f aca="false">AB219+1</f>
        <v>206</v>
      </c>
      <c r="AC220" s="70" t="e">
        <f aca="true">OFFSET(Z$813,-$AB220,0)</f>
        <v>#VALUE!</v>
      </c>
      <c r="AD220" s="70" t="e">
        <f aca="true">OFFSET(AA$813,-$AB220,0)</f>
        <v>#VALUE!</v>
      </c>
    </row>
    <row r="221" customFormat="false" ht="13.2" hidden="false" customHeight="false" outlineLevel="0" collapsed="false">
      <c r="A221" s="28" t="n">
        <f aca="false">A220+1</f>
        <v>208</v>
      </c>
      <c r="B221" s="60"/>
      <c r="C221" s="61"/>
      <c r="D221" s="61"/>
      <c r="E221" s="61"/>
      <c r="F221" s="61"/>
      <c r="H221" s="62"/>
      <c r="I221" s="63"/>
      <c r="J221" s="63"/>
      <c r="K221" s="63"/>
      <c r="L221" s="63"/>
      <c r="M221" s="64"/>
      <c r="N221" s="65"/>
      <c r="O221" s="66"/>
      <c r="Y221" s="68" t="n">
        <f aca="false">Y220+1</f>
        <v>208</v>
      </c>
      <c r="Z221" s="69" t="e">
        <f aca="false">SMALL($S$14:$T$413,$Y221)</f>
        <v>#VALUE!</v>
      </c>
      <c r="AA221" s="69" t="e">
        <f aca="false">SMALL($U$14:$V$413,Y221)</f>
        <v>#VALUE!</v>
      </c>
      <c r="AB221" s="68" t="n">
        <f aca="false">AB220+1</f>
        <v>207</v>
      </c>
      <c r="AC221" s="70" t="e">
        <f aca="true">OFFSET(Z$813,-$AB221,0)</f>
        <v>#VALUE!</v>
      </c>
      <c r="AD221" s="70" t="e">
        <f aca="true">OFFSET(AA$813,-$AB221,0)</f>
        <v>#VALUE!</v>
      </c>
    </row>
    <row r="222" customFormat="false" ht="13.2" hidden="false" customHeight="false" outlineLevel="0" collapsed="false">
      <c r="A222" s="28" t="n">
        <f aca="false">A221+1</f>
        <v>209</v>
      </c>
      <c r="B222" s="60"/>
      <c r="C222" s="61"/>
      <c r="D222" s="61"/>
      <c r="E222" s="61"/>
      <c r="F222" s="61"/>
      <c r="H222" s="62"/>
      <c r="I222" s="63"/>
      <c r="J222" s="63"/>
      <c r="K222" s="63"/>
      <c r="L222" s="63"/>
      <c r="M222" s="64"/>
      <c r="N222" s="65"/>
      <c r="O222" s="66"/>
      <c r="Y222" s="68" t="n">
        <f aca="false">Y221+1</f>
        <v>209</v>
      </c>
      <c r="Z222" s="69" t="e">
        <f aca="false">SMALL($S$14:$T$413,$Y222)</f>
        <v>#VALUE!</v>
      </c>
      <c r="AA222" s="69" t="e">
        <f aca="false">SMALL($U$14:$V$413,Y222)</f>
        <v>#VALUE!</v>
      </c>
      <c r="AB222" s="68" t="n">
        <f aca="false">AB221+1</f>
        <v>208</v>
      </c>
      <c r="AC222" s="70" t="e">
        <f aca="true">OFFSET(Z$813,-$AB222,0)</f>
        <v>#VALUE!</v>
      </c>
      <c r="AD222" s="70" t="e">
        <f aca="true">OFFSET(AA$813,-$AB222,0)</f>
        <v>#VALUE!</v>
      </c>
    </row>
    <row r="223" customFormat="false" ht="13.2" hidden="false" customHeight="false" outlineLevel="0" collapsed="false">
      <c r="A223" s="28" t="n">
        <f aca="false">A222+1</f>
        <v>210</v>
      </c>
      <c r="B223" s="60"/>
      <c r="C223" s="61"/>
      <c r="D223" s="61"/>
      <c r="E223" s="61"/>
      <c r="F223" s="61"/>
      <c r="H223" s="62"/>
      <c r="I223" s="63"/>
      <c r="J223" s="63"/>
      <c r="K223" s="63"/>
      <c r="L223" s="63"/>
      <c r="M223" s="64"/>
      <c r="N223" s="65"/>
      <c r="O223" s="66"/>
      <c r="Y223" s="68" t="n">
        <f aca="false">Y222+1</f>
        <v>210</v>
      </c>
      <c r="Z223" s="69" t="e">
        <f aca="false">SMALL($S$14:$T$413,$Y223)</f>
        <v>#VALUE!</v>
      </c>
      <c r="AA223" s="69" t="e">
        <f aca="false">SMALL($U$14:$V$413,Y223)</f>
        <v>#VALUE!</v>
      </c>
      <c r="AB223" s="68" t="n">
        <f aca="false">AB222+1</f>
        <v>209</v>
      </c>
      <c r="AC223" s="70" t="e">
        <f aca="true">OFFSET(Z$813,-$AB223,0)</f>
        <v>#VALUE!</v>
      </c>
      <c r="AD223" s="70" t="e">
        <f aca="true">OFFSET(AA$813,-$AB223,0)</f>
        <v>#VALUE!</v>
      </c>
    </row>
    <row r="224" customFormat="false" ht="13.2" hidden="false" customHeight="false" outlineLevel="0" collapsed="false">
      <c r="A224" s="28" t="n">
        <f aca="false">A223+1</f>
        <v>211</v>
      </c>
      <c r="B224" s="60"/>
      <c r="C224" s="61"/>
      <c r="D224" s="61"/>
      <c r="E224" s="61"/>
      <c r="F224" s="61"/>
      <c r="H224" s="62"/>
      <c r="I224" s="63"/>
      <c r="J224" s="63"/>
      <c r="K224" s="63"/>
      <c r="L224" s="63"/>
      <c r="M224" s="64"/>
      <c r="N224" s="65"/>
      <c r="O224" s="66"/>
      <c r="Y224" s="68" t="n">
        <f aca="false">Y223+1</f>
        <v>211</v>
      </c>
      <c r="Z224" s="69" t="e">
        <f aca="false">SMALL($S$14:$T$413,$Y224)</f>
        <v>#VALUE!</v>
      </c>
      <c r="AA224" s="69" t="e">
        <f aca="false">SMALL($U$14:$V$413,Y224)</f>
        <v>#VALUE!</v>
      </c>
      <c r="AB224" s="68" t="n">
        <f aca="false">AB223+1</f>
        <v>210</v>
      </c>
      <c r="AC224" s="70" t="e">
        <f aca="true">OFFSET(Z$813,-$AB224,0)</f>
        <v>#VALUE!</v>
      </c>
      <c r="AD224" s="70" t="e">
        <f aca="true">OFFSET(AA$813,-$AB224,0)</f>
        <v>#VALUE!</v>
      </c>
    </row>
    <row r="225" customFormat="false" ht="13.2" hidden="false" customHeight="false" outlineLevel="0" collapsed="false">
      <c r="A225" s="28" t="n">
        <f aca="false">A224+1</f>
        <v>212</v>
      </c>
      <c r="B225" s="60"/>
      <c r="C225" s="61"/>
      <c r="D225" s="61"/>
      <c r="E225" s="61"/>
      <c r="F225" s="61"/>
      <c r="H225" s="62"/>
      <c r="I225" s="63"/>
      <c r="J225" s="63"/>
      <c r="K225" s="63"/>
      <c r="L225" s="63"/>
      <c r="M225" s="64"/>
      <c r="N225" s="65"/>
      <c r="O225" s="66"/>
      <c r="Y225" s="68" t="n">
        <f aca="false">Y224+1</f>
        <v>212</v>
      </c>
      <c r="Z225" s="69" t="e">
        <f aca="false">SMALL($S$14:$T$413,$Y225)</f>
        <v>#VALUE!</v>
      </c>
      <c r="AA225" s="69" t="e">
        <f aca="false">SMALL($U$14:$V$413,Y225)</f>
        <v>#VALUE!</v>
      </c>
      <c r="AB225" s="68" t="n">
        <f aca="false">AB224+1</f>
        <v>211</v>
      </c>
      <c r="AC225" s="70" t="e">
        <f aca="true">OFFSET(Z$813,-$AB225,0)</f>
        <v>#VALUE!</v>
      </c>
      <c r="AD225" s="70" t="e">
        <f aca="true">OFFSET(AA$813,-$AB225,0)</f>
        <v>#VALUE!</v>
      </c>
    </row>
    <row r="226" customFormat="false" ht="13.2" hidden="false" customHeight="false" outlineLevel="0" collapsed="false">
      <c r="A226" s="28" t="n">
        <f aca="false">A225+1</f>
        <v>213</v>
      </c>
      <c r="B226" s="60"/>
      <c r="C226" s="61"/>
      <c r="D226" s="61"/>
      <c r="E226" s="61"/>
      <c r="F226" s="61"/>
      <c r="H226" s="62"/>
      <c r="I226" s="63"/>
      <c r="J226" s="63"/>
      <c r="K226" s="63"/>
      <c r="L226" s="63"/>
      <c r="M226" s="64"/>
      <c r="N226" s="65"/>
      <c r="O226" s="66"/>
      <c r="Y226" s="68" t="n">
        <f aca="false">Y225+1</f>
        <v>213</v>
      </c>
      <c r="Z226" s="69" t="e">
        <f aca="false">SMALL($S$14:$T$413,$Y226)</f>
        <v>#VALUE!</v>
      </c>
      <c r="AA226" s="69" t="e">
        <f aca="false">SMALL($U$14:$V$413,Y226)</f>
        <v>#VALUE!</v>
      </c>
      <c r="AB226" s="68" t="n">
        <f aca="false">AB225+1</f>
        <v>212</v>
      </c>
      <c r="AC226" s="70" t="e">
        <f aca="true">OFFSET(Z$813,-$AB226,0)</f>
        <v>#VALUE!</v>
      </c>
      <c r="AD226" s="70" t="e">
        <f aca="true">OFFSET(AA$813,-$AB226,0)</f>
        <v>#VALUE!</v>
      </c>
    </row>
    <row r="227" customFormat="false" ht="13.2" hidden="false" customHeight="false" outlineLevel="0" collapsed="false">
      <c r="A227" s="28" t="n">
        <f aca="false">A226+1</f>
        <v>214</v>
      </c>
      <c r="B227" s="60"/>
      <c r="C227" s="61"/>
      <c r="D227" s="61"/>
      <c r="E227" s="61"/>
      <c r="F227" s="61"/>
      <c r="H227" s="62"/>
      <c r="I227" s="63"/>
      <c r="J227" s="63"/>
      <c r="K227" s="63"/>
      <c r="L227" s="63"/>
      <c r="M227" s="64"/>
      <c r="N227" s="65"/>
      <c r="O227" s="66"/>
      <c r="Y227" s="68" t="n">
        <f aca="false">Y226+1</f>
        <v>214</v>
      </c>
      <c r="Z227" s="69" t="e">
        <f aca="false">SMALL($S$14:$T$413,$Y227)</f>
        <v>#VALUE!</v>
      </c>
      <c r="AA227" s="69" t="e">
        <f aca="false">SMALL($U$14:$V$413,Y227)</f>
        <v>#VALUE!</v>
      </c>
      <c r="AB227" s="68" t="n">
        <f aca="false">AB226+1</f>
        <v>213</v>
      </c>
      <c r="AC227" s="70" t="e">
        <f aca="true">OFFSET(Z$813,-$AB227,0)</f>
        <v>#VALUE!</v>
      </c>
      <c r="AD227" s="70" t="e">
        <f aca="true">OFFSET(AA$813,-$AB227,0)</f>
        <v>#VALUE!</v>
      </c>
    </row>
    <row r="228" customFormat="false" ht="13.2" hidden="false" customHeight="false" outlineLevel="0" collapsed="false">
      <c r="A228" s="28" t="n">
        <f aca="false">A227+1</f>
        <v>215</v>
      </c>
      <c r="B228" s="60"/>
      <c r="C228" s="61"/>
      <c r="D228" s="61"/>
      <c r="E228" s="61"/>
      <c r="F228" s="61"/>
      <c r="H228" s="62"/>
      <c r="I228" s="63"/>
      <c r="J228" s="63"/>
      <c r="K228" s="63"/>
      <c r="L228" s="63"/>
      <c r="M228" s="64"/>
      <c r="N228" s="65"/>
      <c r="O228" s="66"/>
      <c r="Y228" s="68" t="n">
        <f aca="false">Y227+1</f>
        <v>215</v>
      </c>
      <c r="Z228" s="69" t="e">
        <f aca="false">SMALL($S$14:$T$413,$Y228)</f>
        <v>#VALUE!</v>
      </c>
      <c r="AA228" s="69" t="e">
        <f aca="false">SMALL($U$14:$V$413,Y228)</f>
        <v>#VALUE!</v>
      </c>
      <c r="AB228" s="68" t="n">
        <f aca="false">AB227+1</f>
        <v>214</v>
      </c>
      <c r="AC228" s="70" t="e">
        <f aca="true">OFFSET(Z$813,-$AB228,0)</f>
        <v>#VALUE!</v>
      </c>
      <c r="AD228" s="70" t="e">
        <f aca="true">OFFSET(AA$813,-$AB228,0)</f>
        <v>#VALUE!</v>
      </c>
    </row>
    <row r="229" customFormat="false" ht="13.2" hidden="false" customHeight="false" outlineLevel="0" collapsed="false">
      <c r="A229" s="28" t="n">
        <f aca="false">A228+1</f>
        <v>216</v>
      </c>
      <c r="B229" s="60"/>
      <c r="C229" s="61"/>
      <c r="D229" s="61"/>
      <c r="E229" s="61"/>
      <c r="F229" s="61"/>
      <c r="H229" s="62"/>
      <c r="I229" s="63"/>
      <c r="J229" s="63"/>
      <c r="K229" s="63"/>
      <c r="L229" s="63"/>
      <c r="M229" s="64"/>
      <c r="N229" s="65"/>
      <c r="O229" s="66"/>
      <c r="Y229" s="68" t="n">
        <f aca="false">Y228+1</f>
        <v>216</v>
      </c>
      <c r="Z229" s="69" t="e">
        <f aca="false">SMALL($S$14:$T$413,$Y229)</f>
        <v>#VALUE!</v>
      </c>
      <c r="AA229" s="69" t="e">
        <f aca="false">SMALL($U$14:$V$413,Y229)</f>
        <v>#VALUE!</v>
      </c>
      <c r="AB229" s="68" t="n">
        <f aca="false">AB228+1</f>
        <v>215</v>
      </c>
      <c r="AC229" s="70" t="e">
        <f aca="true">OFFSET(Z$813,-$AB229,0)</f>
        <v>#VALUE!</v>
      </c>
      <c r="AD229" s="70" t="e">
        <f aca="true">OFFSET(AA$813,-$AB229,0)</f>
        <v>#VALUE!</v>
      </c>
    </row>
    <row r="230" customFormat="false" ht="13.2" hidden="false" customHeight="false" outlineLevel="0" collapsed="false">
      <c r="A230" s="28" t="n">
        <f aca="false">A229+1</f>
        <v>217</v>
      </c>
      <c r="B230" s="60"/>
      <c r="C230" s="61"/>
      <c r="D230" s="61"/>
      <c r="E230" s="61"/>
      <c r="F230" s="61"/>
      <c r="H230" s="62"/>
      <c r="I230" s="63"/>
      <c r="J230" s="63"/>
      <c r="K230" s="63"/>
      <c r="L230" s="63"/>
      <c r="M230" s="64"/>
      <c r="N230" s="65"/>
      <c r="O230" s="66"/>
      <c r="Y230" s="68" t="n">
        <f aca="false">Y229+1</f>
        <v>217</v>
      </c>
      <c r="Z230" s="69" t="e">
        <f aca="false">SMALL($S$14:$T$413,$Y230)</f>
        <v>#VALUE!</v>
      </c>
      <c r="AA230" s="69" t="e">
        <f aca="false">SMALL($U$14:$V$413,Y230)</f>
        <v>#VALUE!</v>
      </c>
      <c r="AB230" s="68" t="n">
        <f aca="false">AB229+1</f>
        <v>216</v>
      </c>
      <c r="AC230" s="70" t="e">
        <f aca="true">OFFSET(Z$813,-$AB230,0)</f>
        <v>#VALUE!</v>
      </c>
      <c r="AD230" s="70" t="e">
        <f aca="true">OFFSET(AA$813,-$AB230,0)</f>
        <v>#VALUE!</v>
      </c>
    </row>
    <row r="231" customFormat="false" ht="13.2" hidden="false" customHeight="false" outlineLevel="0" collapsed="false">
      <c r="A231" s="28" t="n">
        <f aca="false">A230+1</f>
        <v>218</v>
      </c>
      <c r="B231" s="60"/>
      <c r="C231" s="61"/>
      <c r="D231" s="61"/>
      <c r="E231" s="61"/>
      <c r="F231" s="61"/>
      <c r="H231" s="62"/>
      <c r="I231" s="63"/>
      <c r="J231" s="63"/>
      <c r="K231" s="63"/>
      <c r="L231" s="63"/>
      <c r="M231" s="64"/>
      <c r="N231" s="65"/>
      <c r="O231" s="66"/>
      <c r="Y231" s="68" t="n">
        <f aca="false">Y230+1</f>
        <v>218</v>
      </c>
      <c r="Z231" s="69" t="e">
        <f aca="false">SMALL($S$14:$T$413,$Y231)</f>
        <v>#VALUE!</v>
      </c>
      <c r="AA231" s="69" t="e">
        <f aca="false">SMALL($U$14:$V$413,Y231)</f>
        <v>#VALUE!</v>
      </c>
      <c r="AB231" s="68" t="n">
        <f aca="false">AB230+1</f>
        <v>217</v>
      </c>
      <c r="AC231" s="70" t="e">
        <f aca="true">OFFSET(Z$813,-$AB231,0)</f>
        <v>#VALUE!</v>
      </c>
      <c r="AD231" s="70" t="e">
        <f aca="true">OFFSET(AA$813,-$AB231,0)</f>
        <v>#VALUE!</v>
      </c>
    </row>
    <row r="232" customFormat="false" ht="13.2" hidden="false" customHeight="false" outlineLevel="0" collapsed="false">
      <c r="A232" s="28" t="n">
        <f aca="false">A231+1</f>
        <v>219</v>
      </c>
      <c r="B232" s="60"/>
      <c r="C232" s="61"/>
      <c r="D232" s="61"/>
      <c r="E232" s="61"/>
      <c r="F232" s="61"/>
      <c r="H232" s="62"/>
      <c r="I232" s="63"/>
      <c r="J232" s="63"/>
      <c r="K232" s="63"/>
      <c r="L232" s="63"/>
      <c r="M232" s="64"/>
      <c r="N232" s="65"/>
      <c r="O232" s="66"/>
      <c r="Y232" s="68" t="n">
        <f aca="false">Y231+1</f>
        <v>219</v>
      </c>
      <c r="Z232" s="69" t="e">
        <f aca="false">SMALL($S$14:$T$413,$Y232)</f>
        <v>#VALUE!</v>
      </c>
      <c r="AA232" s="69" t="e">
        <f aca="false">SMALL($U$14:$V$413,Y232)</f>
        <v>#VALUE!</v>
      </c>
      <c r="AB232" s="68" t="n">
        <f aca="false">AB231+1</f>
        <v>218</v>
      </c>
      <c r="AC232" s="70" t="e">
        <f aca="true">OFFSET(Z$813,-$AB232,0)</f>
        <v>#VALUE!</v>
      </c>
      <c r="AD232" s="70" t="e">
        <f aca="true">OFFSET(AA$813,-$AB232,0)</f>
        <v>#VALUE!</v>
      </c>
    </row>
    <row r="233" customFormat="false" ht="13.2" hidden="false" customHeight="false" outlineLevel="0" collapsed="false">
      <c r="A233" s="28" t="n">
        <f aca="false">A232+1</f>
        <v>220</v>
      </c>
      <c r="B233" s="60"/>
      <c r="C233" s="61"/>
      <c r="D233" s="61"/>
      <c r="E233" s="61"/>
      <c r="F233" s="61"/>
      <c r="H233" s="62"/>
      <c r="I233" s="63"/>
      <c r="J233" s="63"/>
      <c r="K233" s="63"/>
      <c r="L233" s="63"/>
      <c r="M233" s="64"/>
      <c r="N233" s="65"/>
      <c r="O233" s="66"/>
      <c r="Y233" s="68" t="n">
        <f aca="false">Y232+1</f>
        <v>220</v>
      </c>
      <c r="Z233" s="69" t="e">
        <f aca="false">SMALL($S$14:$T$413,$Y233)</f>
        <v>#VALUE!</v>
      </c>
      <c r="AA233" s="69" t="e">
        <f aca="false">SMALL($U$14:$V$413,Y233)</f>
        <v>#VALUE!</v>
      </c>
      <c r="AB233" s="68" t="n">
        <f aca="false">AB232+1</f>
        <v>219</v>
      </c>
      <c r="AC233" s="70" t="e">
        <f aca="true">OFFSET(Z$813,-$AB233,0)</f>
        <v>#VALUE!</v>
      </c>
      <c r="AD233" s="70" t="e">
        <f aca="true">OFFSET(AA$813,-$AB233,0)</f>
        <v>#VALUE!</v>
      </c>
    </row>
    <row r="234" customFormat="false" ht="13.2" hidden="false" customHeight="false" outlineLevel="0" collapsed="false">
      <c r="A234" s="28" t="n">
        <f aca="false">A233+1</f>
        <v>221</v>
      </c>
      <c r="B234" s="60"/>
      <c r="C234" s="61"/>
      <c r="D234" s="61"/>
      <c r="E234" s="61"/>
      <c r="F234" s="61"/>
      <c r="H234" s="62"/>
      <c r="I234" s="63"/>
      <c r="J234" s="63"/>
      <c r="K234" s="63"/>
      <c r="L234" s="63"/>
      <c r="M234" s="64"/>
      <c r="N234" s="65"/>
      <c r="O234" s="66"/>
      <c r="Y234" s="68" t="n">
        <f aca="false">Y233+1</f>
        <v>221</v>
      </c>
      <c r="Z234" s="69" t="e">
        <f aca="false">SMALL($S$14:$T$413,$Y234)</f>
        <v>#VALUE!</v>
      </c>
      <c r="AA234" s="69" t="e">
        <f aca="false">SMALL($U$14:$V$413,Y234)</f>
        <v>#VALUE!</v>
      </c>
      <c r="AB234" s="68" t="n">
        <f aca="false">AB233+1</f>
        <v>220</v>
      </c>
      <c r="AC234" s="70" t="e">
        <f aca="true">OFFSET(Z$813,-$AB234,0)</f>
        <v>#VALUE!</v>
      </c>
      <c r="AD234" s="70" t="e">
        <f aca="true">OFFSET(AA$813,-$AB234,0)</f>
        <v>#VALUE!</v>
      </c>
    </row>
    <row r="235" customFormat="false" ht="13.2" hidden="false" customHeight="false" outlineLevel="0" collapsed="false">
      <c r="A235" s="28" t="n">
        <f aca="false">A234+1</f>
        <v>222</v>
      </c>
      <c r="B235" s="60"/>
      <c r="C235" s="61"/>
      <c r="D235" s="61"/>
      <c r="E235" s="61"/>
      <c r="F235" s="61"/>
      <c r="H235" s="62"/>
      <c r="I235" s="63"/>
      <c r="J235" s="63"/>
      <c r="K235" s="63"/>
      <c r="L235" s="63"/>
      <c r="M235" s="64"/>
      <c r="N235" s="65"/>
      <c r="O235" s="66"/>
      <c r="Y235" s="68" t="n">
        <f aca="false">Y234+1</f>
        <v>222</v>
      </c>
      <c r="Z235" s="69" t="e">
        <f aca="false">SMALL($S$14:$T$413,$Y235)</f>
        <v>#VALUE!</v>
      </c>
      <c r="AA235" s="69" t="e">
        <f aca="false">SMALL($U$14:$V$413,Y235)</f>
        <v>#VALUE!</v>
      </c>
      <c r="AB235" s="68" t="n">
        <f aca="false">AB234+1</f>
        <v>221</v>
      </c>
      <c r="AC235" s="70" t="e">
        <f aca="true">OFFSET(Z$813,-$AB235,0)</f>
        <v>#VALUE!</v>
      </c>
      <c r="AD235" s="70" t="e">
        <f aca="true">OFFSET(AA$813,-$AB235,0)</f>
        <v>#VALUE!</v>
      </c>
    </row>
    <row r="236" customFormat="false" ht="13.2" hidden="false" customHeight="false" outlineLevel="0" collapsed="false">
      <c r="A236" s="28" t="n">
        <f aca="false">A235+1</f>
        <v>223</v>
      </c>
      <c r="B236" s="60"/>
      <c r="C236" s="61"/>
      <c r="D236" s="61"/>
      <c r="E236" s="61"/>
      <c r="F236" s="61"/>
      <c r="H236" s="62"/>
      <c r="I236" s="63"/>
      <c r="J236" s="63"/>
      <c r="K236" s="63"/>
      <c r="L236" s="63"/>
      <c r="M236" s="64"/>
      <c r="N236" s="65"/>
      <c r="O236" s="66"/>
      <c r="Y236" s="68" t="n">
        <f aca="false">Y235+1</f>
        <v>223</v>
      </c>
      <c r="Z236" s="69" t="e">
        <f aca="false">SMALL($S$14:$T$413,$Y236)</f>
        <v>#VALUE!</v>
      </c>
      <c r="AA236" s="69" t="e">
        <f aca="false">SMALL($U$14:$V$413,Y236)</f>
        <v>#VALUE!</v>
      </c>
      <c r="AB236" s="68" t="n">
        <f aca="false">AB235+1</f>
        <v>222</v>
      </c>
      <c r="AC236" s="70" t="e">
        <f aca="true">OFFSET(Z$813,-$AB236,0)</f>
        <v>#VALUE!</v>
      </c>
      <c r="AD236" s="70" t="e">
        <f aca="true">OFFSET(AA$813,-$AB236,0)</f>
        <v>#VALUE!</v>
      </c>
    </row>
    <row r="237" customFormat="false" ht="13.2" hidden="false" customHeight="false" outlineLevel="0" collapsed="false">
      <c r="A237" s="28" t="n">
        <f aca="false">A236+1</f>
        <v>224</v>
      </c>
      <c r="B237" s="60"/>
      <c r="C237" s="61"/>
      <c r="D237" s="61"/>
      <c r="E237" s="61"/>
      <c r="F237" s="61"/>
      <c r="H237" s="62"/>
      <c r="I237" s="63"/>
      <c r="J237" s="63"/>
      <c r="K237" s="63"/>
      <c r="L237" s="63"/>
      <c r="M237" s="64"/>
      <c r="N237" s="65"/>
      <c r="O237" s="66"/>
      <c r="Y237" s="68" t="n">
        <f aca="false">Y236+1</f>
        <v>224</v>
      </c>
      <c r="Z237" s="69" t="e">
        <f aca="false">SMALL($S$14:$T$413,$Y237)</f>
        <v>#VALUE!</v>
      </c>
      <c r="AA237" s="69" t="e">
        <f aca="false">SMALL($U$14:$V$413,Y237)</f>
        <v>#VALUE!</v>
      </c>
      <c r="AB237" s="68" t="n">
        <f aca="false">AB236+1</f>
        <v>223</v>
      </c>
      <c r="AC237" s="70" t="e">
        <f aca="true">OFFSET(Z$813,-$AB237,0)</f>
        <v>#VALUE!</v>
      </c>
      <c r="AD237" s="70" t="e">
        <f aca="true">OFFSET(AA$813,-$AB237,0)</f>
        <v>#VALUE!</v>
      </c>
    </row>
    <row r="238" customFormat="false" ht="13.2" hidden="false" customHeight="false" outlineLevel="0" collapsed="false">
      <c r="A238" s="28" t="n">
        <f aca="false">A237+1</f>
        <v>225</v>
      </c>
      <c r="B238" s="60"/>
      <c r="C238" s="61"/>
      <c r="D238" s="61"/>
      <c r="E238" s="61"/>
      <c r="F238" s="61"/>
      <c r="H238" s="62"/>
      <c r="I238" s="63"/>
      <c r="J238" s="63"/>
      <c r="K238" s="63"/>
      <c r="L238" s="63"/>
      <c r="M238" s="64"/>
      <c r="N238" s="65"/>
      <c r="O238" s="66"/>
      <c r="Y238" s="68" t="n">
        <f aca="false">Y237+1</f>
        <v>225</v>
      </c>
      <c r="Z238" s="69" t="e">
        <f aca="false">SMALL($S$14:$T$413,$Y238)</f>
        <v>#VALUE!</v>
      </c>
      <c r="AA238" s="69" t="e">
        <f aca="false">SMALL($U$14:$V$413,Y238)</f>
        <v>#VALUE!</v>
      </c>
      <c r="AB238" s="68" t="n">
        <f aca="false">AB237+1</f>
        <v>224</v>
      </c>
      <c r="AC238" s="70" t="e">
        <f aca="true">OFFSET(Z$813,-$AB238,0)</f>
        <v>#VALUE!</v>
      </c>
      <c r="AD238" s="70" t="e">
        <f aca="true">OFFSET(AA$813,-$AB238,0)</f>
        <v>#VALUE!</v>
      </c>
    </row>
    <row r="239" customFormat="false" ht="13.2" hidden="false" customHeight="false" outlineLevel="0" collapsed="false">
      <c r="A239" s="28" t="n">
        <f aca="false">A238+1</f>
        <v>226</v>
      </c>
      <c r="B239" s="60"/>
      <c r="C239" s="61"/>
      <c r="D239" s="61"/>
      <c r="E239" s="61"/>
      <c r="F239" s="61"/>
      <c r="H239" s="62"/>
      <c r="I239" s="63"/>
      <c r="J239" s="63"/>
      <c r="K239" s="63"/>
      <c r="L239" s="63"/>
      <c r="M239" s="64"/>
      <c r="N239" s="65"/>
      <c r="O239" s="66"/>
      <c r="Y239" s="68" t="n">
        <f aca="false">Y238+1</f>
        <v>226</v>
      </c>
      <c r="Z239" s="69" t="e">
        <f aca="false">SMALL($S$14:$T$413,$Y239)</f>
        <v>#VALUE!</v>
      </c>
      <c r="AA239" s="69" t="e">
        <f aca="false">SMALL($U$14:$V$413,Y239)</f>
        <v>#VALUE!</v>
      </c>
      <c r="AB239" s="68" t="n">
        <f aca="false">AB238+1</f>
        <v>225</v>
      </c>
      <c r="AC239" s="70" t="e">
        <f aca="true">OFFSET(Z$813,-$AB239,0)</f>
        <v>#VALUE!</v>
      </c>
      <c r="AD239" s="70" t="e">
        <f aca="true">OFFSET(AA$813,-$AB239,0)</f>
        <v>#VALUE!</v>
      </c>
    </row>
    <row r="240" customFormat="false" ht="13.2" hidden="false" customHeight="false" outlineLevel="0" collapsed="false">
      <c r="A240" s="28" t="n">
        <f aca="false">A239+1</f>
        <v>227</v>
      </c>
      <c r="B240" s="60"/>
      <c r="C240" s="61"/>
      <c r="D240" s="61"/>
      <c r="E240" s="61"/>
      <c r="F240" s="61"/>
      <c r="H240" s="62"/>
      <c r="I240" s="63"/>
      <c r="J240" s="63"/>
      <c r="K240" s="63"/>
      <c r="L240" s="63"/>
      <c r="M240" s="64"/>
      <c r="N240" s="65"/>
      <c r="O240" s="66"/>
      <c r="Y240" s="68" t="n">
        <f aca="false">Y239+1</f>
        <v>227</v>
      </c>
      <c r="Z240" s="69" t="e">
        <f aca="false">SMALL($S$14:$T$413,$Y240)</f>
        <v>#VALUE!</v>
      </c>
      <c r="AA240" s="69" t="e">
        <f aca="false">SMALL($U$14:$V$413,Y240)</f>
        <v>#VALUE!</v>
      </c>
      <c r="AB240" s="68" t="n">
        <f aca="false">AB239+1</f>
        <v>226</v>
      </c>
      <c r="AC240" s="70" t="e">
        <f aca="true">OFFSET(Z$813,-$AB240,0)</f>
        <v>#VALUE!</v>
      </c>
      <c r="AD240" s="70" t="e">
        <f aca="true">OFFSET(AA$813,-$AB240,0)</f>
        <v>#VALUE!</v>
      </c>
    </row>
    <row r="241" customFormat="false" ht="13.2" hidden="false" customHeight="false" outlineLevel="0" collapsed="false">
      <c r="A241" s="28" t="n">
        <f aca="false">A240+1</f>
        <v>228</v>
      </c>
      <c r="B241" s="60"/>
      <c r="C241" s="61"/>
      <c r="D241" s="61"/>
      <c r="E241" s="61"/>
      <c r="F241" s="61"/>
      <c r="H241" s="62"/>
      <c r="I241" s="63"/>
      <c r="J241" s="63"/>
      <c r="K241" s="63"/>
      <c r="L241" s="63"/>
      <c r="M241" s="64"/>
      <c r="N241" s="65"/>
      <c r="O241" s="66"/>
      <c r="Y241" s="68" t="n">
        <f aca="false">Y240+1</f>
        <v>228</v>
      </c>
      <c r="Z241" s="69" t="e">
        <f aca="false">SMALL($S$14:$T$413,$Y241)</f>
        <v>#VALUE!</v>
      </c>
      <c r="AA241" s="69" t="e">
        <f aca="false">SMALL($U$14:$V$413,Y241)</f>
        <v>#VALUE!</v>
      </c>
      <c r="AB241" s="68" t="n">
        <f aca="false">AB240+1</f>
        <v>227</v>
      </c>
      <c r="AC241" s="70" t="e">
        <f aca="true">OFFSET(Z$813,-$AB241,0)</f>
        <v>#VALUE!</v>
      </c>
      <c r="AD241" s="70" t="e">
        <f aca="true">OFFSET(AA$813,-$AB241,0)</f>
        <v>#VALUE!</v>
      </c>
    </row>
    <row r="242" customFormat="false" ht="13.2" hidden="false" customHeight="false" outlineLevel="0" collapsed="false">
      <c r="A242" s="28" t="n">
        <f aca="false">A241+1</f>
        <v>229</v>
      </c>
      <c r="B242" s="60"/>
      <c r="C242" s="61"/>
      <c r="D242" s="61"/>
      <c r="E242" s="61"/>
      <c r="F242" s="61"/>
      <c r="H242" s="62"/>
      <c r="I242" s="63"/>
      <c r="J242" s="63"/>
      <c r="K242" s="63"/>
      <c r="L242" s="63"/>
      <c r="M242" s="64"/>
      <c r="N242" s="65"/>
      <c r="O242" s="66"/>
      <c r="Y242" s="68" t="n">
        <f aca="false">Y241+1</f>
        <v>229</v>
      </c>
      <c r="Z242" s="69" t="e">
        <f aca="false">SMALL($S$14:$T$413,$Y242)</f>
        <v>#VALUE!</v>
      </c>
      <c r="AA242" s="69" t="e">
        <f aca="false">SMALL($U$14:$V$413,Y242)</f>
        <v>#VALUE!</v>
      </c>
      <c r="AB242" s="68" t="n">
        <f aca="false">AB241+1</f>
        <v>228</v>
      </c>
      <c r="AC242" s="70" t="e">
        <f aca="true">OFFSET(Z$813,-$AB242,0)</f>
        <v>#VALUE!</v>
      </c>
      <c r="AD242" s="70" t="e">
        <f aca="true">OFFSET(AA$813,-$AB242,0)</f>
        <v>#VALUE!</v>
      </c>
    </row>
    <row r="243" customFormat="false" ht="13.2" hidden="false" customHeight="false" outlineLevel="0" collapsed="false">
      <c r="A243" s="28" t="n">
        <f aca="false">A242+1</f>
        <v>230</v>
      </c>
      <c r="B243" s="60"/>
      <c r="C243" s="61"/>
      <c r="D243" s="61"/>
      <c r="E243" s="61"/>
      <c r="F243" s="61"/>
      <c r="H243" s="62"/>
      <c r="I243" s="63"/>
      <c r="J243" s="63"/>
      <c r="K243" s="63"/>
      <c r="L243" s="63"/>
      <c r="M243" s="64"/>
      <c r="N243" s="65"/>
      <c r="O243" s="66"/>
      <c r="Y243" s="68" t="n">
        <f aca="false">Y242+1</f>
        <v>230</v>
      </c>
      <c r="Z243" s="69" t="e">
        <f aca="false">SMALL($S$14:$T$413,$Y243)</f>
        <v>#VALUE!</v>
      </c>
      <c r="AA243" s="69" t="e">
        <f aca="false">SMALL($U$14:$V$413,Y243)</f>
        <v>#VALUE!</v>
      </c>
      <c r="AB243" s="68" t="n">
        <f aca="false">AB242+1</f>
        <v>229</v>
      </c>
      <c r="AC243" s="70" t="e">
        <f aca="true">OFFSET(Z$813,-$AB243,0)</f>
        <v>#VALUE!</v>
      </c>
      <c r="AD243" s="70" t="e">
        <f aca="true">OFFSET(AA$813,-$AB243,0)</f>
        <v>#VALUE!</v>
      </c>
    </row>
    <row r="244" customFormat="false" ht="13.2" hidden="false" customHeight="false" outlineLevel="0" collapsed="false">
      <c r="A244" s="28" t="n">
        <f aca="false">A243+1</f>
        <v>231</v>
      </c>
      <c r="B244" s="60"/>
      <c r="C244" s="61"/>
      <c r="D244" s="61"/>
      <c r="E244" s="61"/>
      <c r="F244" s="61"/>
      <c r="H244" s="62"/>
      <c r="I244" s="63"/>
      <c r="J244" s="63"/>
      <c r="K244" s="63"/>
      <c r="L244" s="63"/>
      <c r="M244" s="64"/>
      <c r="N244" s="65"/>
      <c r="O244" s="66"/>
      <c r="Y244" s="68" t="n">
        <f aca="false">Y243+1</f>
        <v>231</v>
      </c>
      <c r="Z244" s="69" t="e">
        <f aca="false">SMALL($S$14:$T$413,$Y244)</f>
        <v>#VALUE!</v>
      </c>
      <c r="AA244" s="69" t="e">
        <f aca="false">SMALL($U$14:$V$413,Y244)</f>
        <v>#VALUE!</v>
      </c>
      <c r="AB244" s="68" t="n">
        <f aca="false">AB243+1</f>
        <v>230</v>
      </c>
      <c r="AC244" s="70" t="e">
        <f aca="true">OFFSET(Z$813,-$AB244,0)</f>
        <v>#VALUE!</v>
      </c>
      <c r="AD244" s="70" t="e">
        <f aca="true">OFFSET(AA$813,-$AB244,0)</f>
        <v>#VALUE!</v>
      </c>
    </row>
    <row r="245" customFormat="false" ht="13.2" hidden="false" customHeight="false" outlineLevel="0" collapsed="false">
      <c r="A245" s="28" t="n">
        <f aca="false">A244+1</f>
        <v>232</v>
      </c>
      <c r="B245" s="60"/>
      <c r="C245" s="61"/>
      <c r="D245" s="61"/>
      <c r="E245" s="61"/>
      <c r="F245" s="61"/>
      <c r="H245" s="62"/>
      <c r="I245" s="63"/>
      <c r="J245" s="63"/>
      <c r="K245" s="63"/>
      <c r="L245" s="63"/>
      <c r="M245" s="64"/>
      <c r="N245" s="65"/>
      <c r="O245" s="66"/>
      <c r="Y245" s="68" t="n">
        <f aca="false">Y244+1</f>
        <v>232</v>
      </c>
      <c r="Z245" s="69" t="e">
        <f aca="false">SMALL($S$14:$T$413,$Y245)</f>
        <v>#VALUE!</v>
      </c>
      <c r="AA245" s="69" t="e">
        <f aca="false">SMALL($U$14:$V$413,Y245)</f>
        <v>#VALUE!</v>
      </c>
      <c r="AB245" s="68" t="n">
        <f aca="false">AB244+1</f>
        <v>231</v>
      </c>
      <c r="AC245" s="70" t="e">
        <f aca="true">OFFSET(Z$813,-$AB245,0)</f>
        <v>#VALUE!</v>
      </c>
      <c r="AD245" s="70" t="e">
        <f aca="true">OFFSET(AA$813,-$AB245,0)</f>
        <v>#VALUE!</v>
      </c>
    </row>
    <row r="246" customFormat="false" ht="13.2" hidden="false" customHeight="false" outlineLevel="0" collapsed="false">
      <c r="A246" s="28" t="n">
        <f aca="false">A245+1</f>
        <v>233</v>
      </c>
      <c r="B246" s="60"/>
      <c r="C246" s="61"/>
      <c r="D246" s="61"/>
      <c r="E246" s="61"/>
      <c r="F246" s="61"/>
      <c r="H246" s="62"/>
      <c r="I246" s="63"/>
      <c r="J246" s="63"/>
      <c r="K246" s="63"/>
      <c r="L246" s="63"/>
      <c r="M246" s="64"/>
      <c r="N246" s="65"/>
      <c r="O246" s="66"/>
      <c r="Y246" s="68" t="n">
        <f aca="false">Y245+1</f>
        <v>233</v>
      </c>
      <c r="Z246" s="69" t="e">
        <f aca="false">SMALL($S$14:$T$413,$Y246)</f>
        <v>#VALUE!</v>
      </c>
      <c r="AA246" s="69" t="e">
        <f aca="false">SMALL($U$14:$V$413,Y246)</f>
        <v>#VALUE!</v>
      </c>
      <c r="AB246" s="68" t="n">
        <f aca="false">AB245+1</f>
        <v>232</v>
      </c>
      <c r="AC246" s="70" t="e">
        <f aca="true">OFFSET(Z$813,-$AB246,0)</f>
        <v>#VALUE!</v>
      </c>
      <c r="AD246" s="70" t="e">
        <f aca="true">OFFSET(AA$813,-$AB246,0)</f>
        <v>#VALUE!</v>
      </c>
    </row>
    <row r="247" customFormat="false" ht="13.2" hidden="false" customHeight="false" outlineLevel="0" collapsed="false">
      <c r="A247" s="28" t="n">
        <f aca="false">A246+1</f>
        <v>234</v>
      </c>
      <c r="B247" s="60"/>
      <c r="C247" s="61"/>
      <c r="D247" s="61"/>
      <c r="E247" s="61"/>
      <c r="F247" s="61"/>
      <c r="H247" s="62"/>
      <c r="I247" s="63"/>
      <c r="J247" s="63"/>
      <c r="K247" s="63"/>
      <c r="L247" s="63"/>
      <c r="M247" s="64"/>
      <c r="N247" s="65"/>
      <c r="O247" s="66"/>
      <c r="Y247" s="68" t="n">
        <f aca="false">Y246+1</f>
        <v>234</v>
      </c>
      <c r="Z247" s="69" t="e">
        <f aca="false">SMALL($S$14:$T$413,$Y247)</f>
        <v>#VALUE!</v>
      </c>
      <c r="AA247" s="69" t="e">
        <f aca="false">SMALL($U$14:$V$413,Y247)</f>
        <v>#VALUE!</v>
      </c>
      <c r="AB247" s="68" t="n">
        <f aca="false">AB246+1</f>
        <v>233</v>
      </c>
      <c r="AC247" s="70" t="e">
        <f aca="true">OFFSET(Z$813,-$AB247,0)</f>
        <v>#VALUE!</v>
      </c>
      <c r="AD247" s="70" t="e">
        <f aca="true">OFFSET(AA$813,-$AB247,0)</f>
        <v>#VALUE!</v>
      </c>
    </row>
    <row r="248" customFormat="false" ht="13.2" hidden="false" customHeight="false" outlineLevel="0" collapsed="false">
      <c r="A248" s="28" t="n">
        <f aca="false">A247+1</f>
        <v>235</v>
      </c>
      <c r="B248" s="60"/>
      <c r="C248" s="61"/>
      <c r="D248" s="61"/>
      <c r="E248" s="61"/>
      <c r="F248" s="61"/>
      <c r="H248" s="62"/>
      <c r="I248" s="63"/>
      <c r="J248" s="63"/>
      <c r="K248" s="63"/>
      <c r="L248" s="63"/>
      <c r="M248" s="64"/>
      <c r="N248" s="65"/>
      <c r="O248" s="66"/>
      <c r="Y248" s="68" t="n">
        <f aca="false">Y247+1</f>
        <v>235</v>
      </c>
      <c r="Z248" s="69" t="e">
        <f aca="false">SMALL($S$14:$T$413,$Y248)</f>
        <v>#VALUE!</v>
      </c>
      <c r="AA248" s="69" t="e">
        <f aca="false">SMALL($U$14:$V$413,Y248)</f>
        <v>#VALUE!</v>
      </c>
      <c r="AB248" s="68" t="n">
        <f aca="false">AB247+1</f>
        <v>234</v>
      </c>
      <c r="AC248" s="70" t="e">
        <f aca="true">OFFSET(Z$813,-$AB248,0)</f>
        <v>#VALUE!</v>
      </c>
      <c r="AD248" s="70" t="e">
        <f aca="true">OFFSET(AA$813,-$AB248,0)</f>
        <v>#VALUE!</v>
      </c>
    </row>
    <row r="249" customFormat="false" ht="13.2" hidden="false" customHeight="false" outlineLevel="0" collapsed="false">
      <c r="A249" s="28" t="n">
        <f aca="false">A248+1</f>
        <v>236</v>
      </c>
      <c r="B249" s="60"/>
      <c r="C249" s="61"/>
      <c r="D249" s="61"/>
      <c r="E249" s="61"/>
      <c r="F249" s="61"/>
      <c r="H249" s="62"/>
      <c r="I249" s="63"/>
      <c r="J249" s="63"/>
      <c r="K249" s="63"/>
      <c r="L249" s="63"/>
      <c r="M249" s="64"/>
      <c r="N249" s="65"/>
      <c r="O249" s="66"/>
      <c r="Y249" s="68" t="n">
        <f aca="false">Y248+1</f>
        <v>236</v>
      </c>
      <c r="Z249" s="69" t="e">
        <f aca="false">SMALL($S$14:$T$413,$Y249)</f>
        <v>#VALUE!</v>
      </c>
      <c r="AA249" s="69" t="e">
        <f aca="false">SMALL($U$14:$V$413,Y249)</f>
        <v>#VALUE!</v>
      </c>
      <c r="AB249" s="68" t="n">
        <f aca="false">AB248+1</f>
        <v>235</v>
      </c>
      <c r="AC249" s="70" t="e">
        <f aca="true">OFFSET(Z$813,-$AB249,0)</f>
        <v>#VALUE!</v>
      </c>
      <c r="AD249" s="70" t="e">
        <f aca="true">OFFSET(AA$813,-$AB249,0)</f>
        <v>#VALUE!</v>
      </c>
    </row>
    <row r="250" customFormat="false" ht="13.2" hidden="false" customHeight="false" outlineLevel="0" collapsed="false">
      <c r="A250" s="28" t="n">
        <f aca="false">A249+1</f>
        <v>237</v>
      </c>
      <c r="B250" s="60"/>
      <c r="C250" s="61"/>
      <c r="D250" s="61"/>
      <c r="E250" s="61"/>
      <c r="F250" s="61"/>
      <c r="H250" s="62"/>
      <c r="I250" s="63"/>
      <c r="J250" s="63"/>
      <c r="K250" s="63"/>
      <c r="L250" s="63"/>
      <c r="M250" s="64"/>
      <c r="N250" s="65"/>
      <c r="O250" s="66"/>
      <c r="Y250" s="68" t="n">
        <f aca="false">Y249+1</f>
        <v>237</v>
      </c>
      <c r="Z250" s="69" t="e">
        <f aca="false">SMALL($S$14:$T$413,$Y250)</f>
        <v>#VALUE!</v>
      </c>
      <c r="AA250" s="69" t="e">
        <f aca="false">SMALL($U$14:$V$413,Y250)</f>
        <v>#VALUE!</v>
      </c>
      <c r="AB250" s="68" t="n">
        <f aca="false">AB249+1</f>
        <v>236</v>
      </c>
      <c r="AC250" s="70" t="e">
        <f aca="true">OFFSET(Z$813,-$AB250,0)</f>
        <v>#VALUE!</v>
      </c>
      <c r="AD250" s="70" t="e">
        <f aca="true">OFFSET(AA$813,-$AB250,0)</f>
        <v>#VALUE!</v>
      </c>
    </row>
    <row r="251" customFormat="false" ht="13.2" hidden="false" customHeight="false" outlineLevel="0" collapsed="false">
      <c r="A251" s="28" t="n">
        <f aca="false">A250+1</f>
        <v>238</v>
      </c>
      <c r="B251" s="60"/>
      <c r="C251" s="61"/>
      <c r="D251" s="61"/>
      <c r="E251" s="61"/>
      <c r="F251" s="61"/>
      <c r="H251" s="62"/>
      <c r="I251" s="63"/>
      <c r="J251" s="63"/>
      <c r="K251" s="63"/>
      <c r="L251" s="63"/>
      <c r="M251" s="64"/>
      <c r="N251" s="65"/>
      <c r="O251" s="66"/>
      <c r="Y251" s="68" t="n">
        <f aca="false">Y250+1</f>
        <v>238</v>
      </c>
      <c r="Z251" s="69" t="e">
        <f aca="false">SMALL($S$14:$T$413,$Y251)</f>
        <v>#VALUE!</v>
      </c>
      <c r="AA251" s="69" t="e">
        <f aca="false">SMALL($U$14:$V$413,Y251)</f>
        <v>#VALUE!</v>
      </c>
      <c r="AB251" s="68" t="n">
        <f aca="false">AB250+1</f>
        <v>237</v>
      </c>
      <c r="AC251" s="70" t="e">
        <f aca="true">OFFSET(Z$813,-$AB251,0)</f>
        <v>#VALUE!</v>
      </c>
      <c r="AD251" s="70" t="e">
        <f aca="true">OFFSET(AA$813,-$AB251,0)</f>
        <v>#VALUE!</v>
      </c>
    </row>
    <row r="252" customFormat="false" ht="13.2" hidden="false" customHeight="false" outlineLevel="0" collapsed="false">
      <c r="A252" s="28" t="n">
        <f aca="false">A251+1</f>
        <v>239</v>
      </c>
      <c r="B252" s="60"/>
      <c r="C252" s="61"/>
      <c r="D252" s="61"/>
      <c r="E252" s="61"/>
      <c r="F252" s="61"/>
      <c r="H252" s="62"/>
      <c r="I252" s="63"/>
      <c r="J252" s="63"/>
      <c r="K252" s="63"/>
      <c r="L252" s="63"/>
      <c r="M252" s="64"/>
      <c r="N252" s="65"/>
      <c r="O252" s="66"/>
      <c r="Y252" s="68" t="n">
        <f aca="false">Y251+1</f>
        <v>239</v>
      </c>
      <c r="Z252" s="69" t="e">
        <f aca="false">SMALL($S$14:$T$413,$Y252)</f>
        <v>#VALUE!</v>
      </c>
      <c r="AA252" s="69" t="e">
        <f aca="false">SMALL($U$14:$V$413,Y252)</f>
        <v>#VALUE!</v>
      </c>
      <c r="AB252" s="68" t="n">
        <f aca="false">AB251+1</f>
        <v>238</v>
      </c>
      <c r="AC252" s="70" t="e">
        <f aca="true">OFFSET(Z$813,-$AB252,0)</f>
        <v>#VALUE!</v>
      </c>
      <c r="AD252" s="70" t="e">
        <f aca="true">OFFSET(AA$813,-$AB252,0)</f>
        <v>#VALUE!</v>
      </c>
    </row>
    <row r="253" customFormat="false" ht="13.2" hidden="false" customHeight="false" outlineLevel="0" collapsed="false">
      <c r="A253" s="28" t="n">
        <f aca="false">A252+1</f>
        <v>240</v>
      </c>
      <c r="B253" s="60"/>
      <c r="C253" s="61"/>
      <c r="D253" s="61"/>
      <c r="E253" s="61"/>
      <c r="F253" s="61"/>
      <c r="H253" s="62"/>
      <c r="I253" s="63"/>
      <c r="J253" s="63"/>
      <c r="K253" s="63"/>
      <c r="L253" s="63"/>
      <c r="M253" s="64"/>
      <c r="N253" s="65"/>
      <c r="O253" s="66"/>
      <c r="Y253" s="68" t="n">
        <f aca="false">Y252+1</f>
        <v>240</v>
      </c>
      <c r="Z253" s="69" t="e">
        <f aca="false">SMALL($S$14:$T$413,$Y253)</f>
        <v>#VALUE!</v>
      </c>
      <c r="AA253" s="69" t="e">
        <f aca="false">SMALL($U$14:$V$413,Y253)</f>
        <v>#VALUE!</v>
      </c>
      <c r="AB253" s="68" t="n">
        <f aca="false">AB252+1</f>
        <v>239</v>
      </c>
      <c r="AC253" s="70" t="e">
        <f aca="true">OFFSET(Z$813,-$AB253,0)</f>
        <v>#VALUE!</v>
      </c>
      <c r="AD253" s="70" t="e">
        <f aca="true">OFFSET(AA$813,-$AB253,0)</f>
        <v>#VALUE!</v>
      </c>
    </row>
    <row r="254" customFormat="false" ht="13.2" hidden="false" customHeight="false" outlineLevel="0" collapsed="false">
      <c r="A254" s="28" t="n">
        <f aca="false">A253+1</f>
        <v>241</v>
      </c>
      <c r="B254" s="60"/>
      <c r="C254" s="61"/>
      <c r="D254" s="61"/>
      <c r="E254" s="61"/>
      <c r="F254" s="61"/>
      <c r="H254" s="62"/>
      <c r="I254" s="63"/>
      <c r="J254" s="63"/>
      <c r="K254" s="63"/>
      <c r="L254" s="63"/>
      <c r="M254" s="64"/>
      <c r="N254" s="65"/>
      <c r="O254" s="66"/>
      <c r="Y254" s="68" t="n">
        <f aca="false">Y253+1</f>
        <v>241</v>
      </c>
      <c r="Z254" s="69" t="e">
        <f aca="false">SMALL($S$14:$T$413,$Y254)</f>
        <v>#VALUE!</v>
      </c>
      <c r="AA254" s="69" t="e">
        <f aca="false">SMALL($U$14:$V$413,Y254)</f>
        <v>#VALUE!</v>
      </c>
      <c r="AB254" s="68" t="n">
        <f aca="false">AB253+1</f>
        <v>240</v>
      </c>
      <c r="AC254" s="70" t="e">
        <f aca="true">OFFSET(Z$813,-$AB254,0)</f>
        <v>#VALUE!</v>
      </c>
      <c r="AD254" s="70" t="e">
        <f aca="true">OFFSET(AA$813,-$AB254,0)</f>
        <v>#VALUE!</v>
      </c>
    </row>
    <row r="255" customFormat="false" ht="13.2" hidden="false" customHeight="false" outlineLevel="0" collapsed="false">
      <c r="A255" s="28" t="n">
        <f aca="false">A254+1</f>
        <v>242</v>
      </c>
      <c r="B255" s="60"/>
      <c r="C255" s="61"/>
      <c r="D255" s="61"/>
      <c r="E255" s="61"/>
      <c r="F255" s="61"/>
      <c r="H255" s="62"/>
      <c r="I255" s="63"/>
      <c r="J255" s="63"/>
      <c r="K255" s="63"/>
      <c r="L255" s="63"/>
      <c r="M255" s="64"/>
      <c r="N255" s="65"/>
      <c r="O255" s="66"/>
      <c r="Y255" s="68" t="n">
        <f aca="false">Y254+1</f>
        <v>242</v>
      </c>
      <c r="Z255" s="69" t="e">
        <f aca="false">SMALL($S$14:$T$413,$Y255)</f>
        <v>#VALUE!</v>
      </c>
      <c r="AA255" s="69" t="e">
        <f aca="false">SMALL($U$14:$V$413,Y255)</f>
        <v>#VALUE!</v>
      </c>
      <c r="AB255" s="68" t="n">
        <f aca="false">AB254+1</f>
        <v>241</v>
      </c>
      <c r="AC255" s="70" t="e">
        <f aca="true">OFFSET(Z$813,-$AB255,0)</f>
        <v>#VALUE!</v>
      </c>
      <c r="AD255" s="70" t="e">
        <f aca="true">OFFSET(AA$813,-$AB255,0)</f>
        <v>#VALUE!</v>
      </c>
    </row>
    <row r="256" customFormat="false" ht="13.2" hidden="false" customHeight="false" outlineLevel="0" collapsed="false">
      <c r="A256" s="28" t="n">
        <f aca="false">A255+1</f>
        <v>243</v>
      </c>
      <c r="B256" s="60"/>
      <c r="C256" s="61"/>
      <c r="D256" s="61"/>
      <c r="E256" s="61"/>
      <c r="F256" s="61"/>
      <c r="H256" s="62"/>
      <c r="I256" s="63"/>
      <c r="J256" s="63"/>
      <c r="K256" s="63"/>
      <c r="L256" s="63"/>
      <c r="M256" s="64"/>
      <c r="N256" s="65"/>
      <c r="O256" s="66"/>
      <c r="Y256" s="68" t="n">
        <f aca="false">Y255+1</f>
        <v>243</v>
      </c>
      <c r="Z256" s="69" t="e">
        <f aca="false">SMALL($S$14:$T$413,$Y256)</f>
        <v>#VALUE!</v>
      </c>
      <c r="AA256" s="69" t="e">
        <f aca="false">SMALL($U$14:$V$413,Y256)</f>
        <v>#VALUE!</v>
      </c>
      <c r="AB256" s="68" t="n">
        <f aca="false">AB255+1</f>
        <v>242</v>
      </c>
      <c r="AC256" s="70" t="e">
        <f aca="true">OFFSET(Z$813,-$AB256,0)</f>
        <v>#VALUE!</v>
      </c>
      <c r="AD256" s="70" t="e">
        <f aca="true">OFFSET(AA$813,-$AB256,0)</f>
        <v>#VALUE!</v>
      </c>
    </row>
    <row r="257" customFormat="false" ht="13.2" hidden="false" customHeight="false" outlineLevel="0" collapsed="false">
      <c r="A257" s="28" t="n">
        <f aca="false">A256+1</f>
        <v>244</v>
      </c>
      <c r="B257" s="60"/>
      <c r="C257" s="61"/>
      <c r="D257" s="61"/>
      <c r="E257" s="61"/>
      <c r="F257" s="61"/>
      <c r="H257" s="62"/>
      <c r="I257" s="63"/>
      <c r="J257" s="63"/>
      <c r="K257" s="63"/>
      <c r="L257" s="63"/>
      <c r="M257" s="64"/>
      <c r="N257" s="65"/>
      <c r="O257" s="66"/>
      <c r="Y257" s="68" t="n">
        <f aca="false">Y256+1</f>
        <v>244</v>
      </c>
      <c r="Z257" s="69" t="e">
        <f aca="false">SMALL($S$14:$T$413,$Y257)</f>
        <v>#VALUE!</v>
      </c>
      <c r="AA257" s="69" t="e">
        <f aca="false">SMALL($U$14:$V$413,Y257)</f>
        <v>#VALUE!</v>
      </c>
      <c r="AB257" s="68" t="n">
        <f aca="false">AB256+1</f>
        <v>243</v>
      </c>
      <c r="AC257" s="70" t="e">
        <f aca="true">OFFSET(Z$813,-$AB257,0)</f>
        <v>#VALUE!</v>
      </c>
      <c r="AD257" s="70" t="e">
        <f aca="true">OFFSET(AA$813,-$AB257,0)</f>
        <v>#VALUE!</v>
      </c>
    </row>
    <row r="258" customFormat="false" ht="13.2" hidden="false" customHeight="false" outlineLevel="0" collapsed="false">
      <c r="A258" s="28" t="n">
        <f aca="false">A257+1</f>
        <v>245</v>
      </c>
      <c r="B258" s="60"/>
      <c r="C258" s="61"/>
      <c r="D258" s="61"/>
      <c r="E258" s="61"/>
      <c r="F258" s="61"/>
      <c r="H258" s="62"/>
      <c r="I258" s="63"/>
      <c r="J258" s="63"/>
      <c r="K258" s="63"/>
      <c r="L258" s="63"/>
      <c r="M258" s="64"/>
      <c r="N258" s="65"/>
      <c r="O258" s="66"/>
      <c r="Y258" s="68" t="n">
        <f aca="false">Y257+1</f>
        <v>245</v>
      </c>
      <c r="Z258" s="69" t="e">
        <f aca="false">SMALL($S$14:$T$413,$Y258)</f>
        <v>#VALUE!</v>
      </c>
      <c r="AA258" s="69" t="e">
        <f aca="false">SMALL($U$14:$V$413,Y258)</f>
        <v>#VALUE!</v>
      </c>
      <c r="AB258" s="68" t="n">
        <f aca="false">AB257+1</f>
        <v>244</v>
      </c>
      <c r="AC258" s="70" t="e">
        <f aca="true">OFFSET(Z$813,-$AB258,0)</f>
        <v>#VALUE!</v>
      </c>
      <c r="AD258" s="70" t="e">
        <f aca="true">OFFSET(AA$813,-$AB258,0)</f>
        <v>#VALUE!</v>
      </c>
    </row>
    <row r="259" customFormat="false" ht="13.2" hidden="false" customHeight="false" outlineLevel="0" collapsed="false">
      <c r="A259" s="28" t="n">
        <f aca="false">A258+1</f>
        <v>246</v>
      </c>
      <c r="B259" s="60"/>
      <c r="C259" s="61"/>
      <c r="D259" s="61"/>
      <c r="E259" s="61"/>
      <c r="F259" s="61"/>
      <c r="H259" s="62"/>
      <c r="I259" s="63"/>
      <c r="J259" s="63"/>
      <c r="K259" s="63"/>
      <c r="L259" s="63"/>
      <c r="M259" s="64"/>
      <c r="N259" s="65"/>
      <c r="O259" s="66"/>
      <c r="Y259" s="68" t="n">
        <f aca="false">Y258+1</f>
        <v>246</v>
      </c>
      <c r="Z259" s="69" t="e">
        <f aca="false">SMALL($S$14:$T$413,$Y259)</f>
        <v>#VALUE!</v>
      </c>
      <c r="AA259" s="69" t="e">
        <f aca="false">SMALL($U$14:$V$413,Y259)</f>
        <v>#VALUE!</v>
      </c>
      <c r="AB259" s="68" t="n">
        <f aca="false">AB258+1</f>
        <v>245</v>
      </c>
      <c r="AC259" s="70" t="e">
        <f aca="true">OFFSET(Z$813,-$AB259,0)</f>
        <v>#VALUE!</v>
      </c>
      <c r="AD259" s="70" t="e">
        <f aca="true">OFFSET(AA$813,-$AB259,0)</f>
        <v>#VALUE!</v>
      </c>
    </row>
    <row r="260" customFormat="false" ht="13.2" hidden="false" customHeight="false" outlineLevel="0" collapsed="false">
      <c r="A260" s="28" t="n">
        <f aca="false">A259+1</f>
        <v>247</v>
      </c>
      <c r="B260" s="60"/>
      <c r="C260" s="61"/>
      <c r="D260" s="61"/>
      <c r="E260" s="61"/>
      <c r="F260" s="61"/>
      <c r="H260" s="62"/>
      <c r="I260" s="63"/>
      <c r="J260" s="63"/>
      <c r="K260" s="63"/>
      <c r="L260" s="63"/>
      <c r="M260" s="64"/>
      <c r="N260" s="65"/>
      <c r="O260" s="66"/>
      <c r="Y260" s="68" t="n">
        <f aca="false">Y259+1</f>
        <v>247</v>
      </c>
      <c r="Z260" s="69" t="e">
        <f aca="false">SMALL($S$14:$T$413,$Y260)</f>
        <v>#VALUE!</v>
      </c>
      <c r="AA260" s="69" t="e">
        <f aca="false">SMALL($U$14:$V$413,Y260)</f>
        <v>#VALUE!</v>
      </c>
      <c r="AB260" s="68" t="n">
        <f aca="false">AB259+1</f>
        <v>246</v>
      </c>
      <c r="AC260" s="70" t="e">
        <f aca="true">OFFSET(Z$813,-$AB260,0)</f>
        <v>#VALUE!</v>
      </c>
      <c r="AD260" s="70" t="e">
        <f aca="true">OFFSET(AA$813,-$AB260,0)</f>
        <v>#VALUE!</v>
      </c>
    </row>
    <row r="261" customFormat="false" ht="13.2" hidden="false" customHeight="false" outlineLevel="0" collapsed="false">
      <c r="A261" s="28" t="n">
        <f aca="false">A260+1</f>
        <v>248</v>
      </c>
      <c r="B261" s="60"/>
      <c r="C261" s="61"/>
      <c r="D261" s="61"/>
      <c r="E261" s="61"/>
      <c r="F261" s="61"/>
      <c r="H261" s="62"/>
      <c r="I261" s="63"/>
      <c r="J261" s="63"/>
      <c r="K261" s="63"/>
      <c r="L261" s="63"/>
      <c r="M261" s="64"/>
      <c r="N261" s="65"/>
      <c r="O261" s="66"/>
      <c r="Y261" s="68" t="n">
        <f aca="false">Y260+1</f>
        <v>248</v>
      </c>
      <c r="Z261" s="69" t="e">
        <f aca="false">SMALL($S$14:$T$413,$Y261)</f>
        <v>#VALUE!</v>
      </c>
      <c r="AA261" s="69" t="e">
        <f aca="false">SMALL($U$14:$V$413,Y261)</f>
        <v>#VALUE!</v>
      </c>
      <c r="AB261" s="68" t="n">
        <f aca="false">AB260+1</f>
        <v>247</v>
      </c>
      <c r="AC261" s="70" t="e">
        <f aca="true">OFFSET(Z$813,-$AB261,0)</f>
        <v>#VALUE!</v>
      </c>
      <c r="AD261" s="70" t="e">
        <f aca="true">OFFSET(AA$813,-$AB261,0)</f>
        <v>#VALUE!</v>
      </c>
    </row>
    <row r="262" customFormat="false" ht="13.2" hidden="false" customHeight="false" outlineLevel="0" collapsed="false">
      <c r="A262" s="28" t="n">
        <f aca="false">A261+1</f>
        <v>249</v>
      </c>
      <c r="B262" s="60"/>
      <c r="C262" s="61"/>
      <c r="D262" s="61"/>
      <c r="E262" s="61"/>
      <c r="F262" s="61"/>
      <c r="H262" s="62"/>
      <c r="I262" s="63"/>
      <c r="J262" s="63"/>
      <c r="K262" s="63"/>
      <c r="L262" s="63"/>
      <c r="M262" s="64"/>
      <c r="N262" s="65"/>
      <c r="O262" s="66"/>
      <c r="Y262" s="68" t="n">
        <f aca="false">Y261+1</f>
        <v>249</v>
      </c>
      <c r="Z262" s="69" t="e">
        <f aca="false">SMALL($S$14:$T$413,$Y262)</f>
        <v>#VALUE!</v>
      </c>
      <c r="AA262" s="69" t="e">
        <f aca="false">SMALL($U$14:$V$413,Y262)</f>
        <v>#VALUE!</v>
      </c>
      <c r="AB262" s="68" t="n">
        <f aca="false">AB261+1</f>
        <v>248</v>
      </c>
      <c r="AC262" s="70" t="e">
        <f aca="true">OFFSET(Z$813,-$AB262,0)</f>
        <v>#VALUE!</v>
      </c>
      <c r="AD262" s="70" t="e">
        <f aca="true">OFFSET(AA$813,-$AB262,0)</f>
        <v>#VALUE!</v>
      </c>
    </row>
    <row r="263" customFormat="false" ht="13.2" hidden="false" customHeight="false" outlineLevel="0" collapsed="false">
      <c r="A263" s="28" t="n">
        <f aca="false">A262+1</f>
        <v>250</v>
      </c>
      <c r="B263" s="60"/>
      <c r="C263" s="61"/>
      <c r="D263" s="61"/>
      <c r="E263" s="61"/>
      <c r="F263" s="61"/>
      <c r="H263" s="62"/>
      <c r="I263" s="63"/>
      <c r="J263" s="63"/>
      <c r="K263" s="63"/>
      <c r="L263" s="63"/>
      <c r="M263" s="64"/>
      <c r="N263" s="65"/>
      <c r="O263" s="66"/>
      <c r="Y263" s="68" t="n">
        <f aca="false">Y262+1</f>
        <v>250</v>
      </c>
      <c r="Z263" s="69" t="e">
        <f aca="false">SMALL($S$14:$T$413,$Y263)</f>
        <v>#VALUE!</v>
      </c>
      <c r="AA263" s="69" t="e">
        <f aca="false">SMALL($U$14:$V$413,Y263)</f>
        <v>#VALUE!</v>
      </c>
      <c r="AB263" s="68" t="n">
        <f aca="false">AB262+1</f>
        <v>249</v>
      </c>
      <c r="AC263" s="70" t="e">
        <f aca="true">OFFSET(Z$813,-$AB263,0)</f>
        <v>#VALUE!</v>
      </c>
      <c r="AD263" s="70" t="e">
        <f aca="true">OFFSET(AA$813,-$AB263,0)</f>
        <v>#VALUE!</v>
      </c>
    </row>
    <row r="264" customFormat="false" ht="13.2" hidden="false" customHeight="false" outlineLevel="0" collapsed="false">
      <c r="A264" s="28" t="n">
        <f aca="false">A263+1</f>
        <v>251</v>
      </c>
      <c r="B264" s="60"/>
      <c r="C264" s="61"/>
      <c r="D264" s="61"/>
      <c r="E264" s="61"/>
      <c r="F264" s="61"/>
      <c r="H264" s="62"/>
      <c r="I264" s="63"/>
      <c r="J264" s="63"/>
      <c r="K264" s="63"/>
      <c r="L264" s="63"/>
      <c r="M264" s="64"/>
      <c r="N264" s="65"/>
      <c r="O264" s="66"/>
      <c r="Y264" s="68" t="n">
        <f aca="false">Y263+1</f>
        <v>251</v>
      </c>
      <c r="Z264" s="69" t="e">
        <f aca="false">SMALL($S$14:$T$413,$Y264)</f>
        <v>#VALUE!</v>
      </c>
      <c r="AA264" s="69" t="e">
        <f aca="false">SMALL($U$14:$V$413,Y264)</f>
        <v>#VALUE!</v>
      </c>
      <c r="AB264" s="68" t="n">
        <f aca="false">AB263+1</f>
        <v>250</v>
      </c>
      <c r="AC264" s="70" t="e">
        <f aca="true">OFFSET(Z$813,-$AB264,0)</f>
        <v>#VALUE!</v>
      </c>
      <c r="AD264" s="70" t="e">
        <f aca="true">OFFSET(AA$813,-$AB264,0)</f>
        <v>#VALUE!</v>
      </c>
    </row>
    <row r="265" customFormat="false" ht="13.2" hidden="false" customHeight="false" outlineLevel="0" collapsed="false">
      <c r="A265" s="28" t="n">
        <f aca="false">A264+1</f>
        <v>252</v>
      </c>
      <c r="B265" s="60"/>
      <c r="C265" s="61"/>
      <c r="D265" s="61"/>
      <c r="E265" s="61"/>
      <c r="F265" s="61"/>
      <c r="H265" s="62"/>
      <c r="I265" s="63"/>
      <c r="J265" s="63"/>
      <c r="K265" s="63"/>
      <c r="L265" s="63"/>
      <c r="M265" s="64"/>
      <c r="N265" s="65"/>
      <c r="O265" s="66"/>
      <c r="Y265" s="68" t="n">
        <f aca="false">Y264+1</f>
        <v>252</v>
      </c>
      <c r="Z265" s="69" t="e">
        <f aca="false">SMALL($S$14:$T$413,$Y265)</f>
        <v>#VALUE!</v>
      </c>
      <c r="AA265" s="69" t="e">
        <f aca="false">SMALL($U$14:$V$413,Y265)</f>
        <v>#VALUE!</v>
      </c>
      <c r="AB265" s="68" t="n">
        <f aca="false">AB264+1</f>
        <v>251</v>
      </c>
      <c r="AC265" s="70" t="e">
        <f aca="true">OFFSET(Z$813,-$AB265,0)</f>
        <v>#VALUE!</v>
      </c>
      <c r="AD265" s="70" t="e">
        <f aca="true">OFFSET(AA$813,-$AB265,0)</f>
        <v>#VALUE!</v>
      </c>
    </row>
    <row r="266" customFormat="false" ht="13.2" hidden="false" customHeight="false" outlineLevel="0" collapsed="false">
      <c r="A266" s="28" t="n">
        <f aca="false">A265+1</f>
        <v>253</v>
      </c>
      <c r="B266" s="60"/>
      <c r="C266" s="61"/>
      <c r="D266" s="61"/>
      <c r="E266" s="61"/>
      <c r="F266" s="61"/>
      <c r="H266" s="62"/>
      <c r="I266" s="63"/>
      <c r="J266" s="63"/>
      <c r="K266" s="63"/>
      <c r="L266" s="63"/>
      <c r="M266" s="64"/>
      <c r="N266" s="65"/>
      <c r="O266" s="66"/>
      <c r="Y266" s="68" t="n">
        <f aca="false">Y265+1</f>
        <v>253</v>
      </c>
      <c r="Z266" s="69" t="e">
        <f aca="false">SMALL($S$14:$T$413,$Y266)</f>
        <v>#VALUE!</v>
      </c>
      <c r="AA266" s="69" t="e">
        <f aca="false">SMALL($U$14:$V$413,Y266)</f>
        <v>#VALUE!</v>
      </c>
      <c r="AB266" s="68" t="n">
        <f aca="false">AB265+1</f>
        <v>252</v>
      </c>
      <c r="AC266" s="70" t="e">
        <f aca="true">OFFSET(Z$813,-$AB266,0)</f>
        <v>#VALUE!</v>
      </c>
      <c r="AD266" s="70" t="e">
        <f aca="true">OFFSET(AA$813,-$AB266,0)</f>
        <v>#VALUE!</v>
      </c>
    </row>
    <row r="267" customFormat="false" ht="13.2" hidden="false" customHeight="false" outlineLevel="0" collapsed="false">
      <c r="A267" s="28" t="n">
        <f aca="false">A266+1</f>
        <v>254</v>
      </c>
      <c r="B267" s="60"/>
      <c r="C267" s="61"/>
      <c r="D267" s="61"/>
      <c r="E267" s="61"/>
      <c r="F267" s="61"/>
      <c r="H267" s="62"/>
      <c r="I267" s="63"/>
      <c r="J267" s="63"/>
      <c r="K267" s="63"/>
      <c r="L267" s="63"/>
      <c r="M267" s="64"/>
      <c r="N267" s="65"/>
      <c r="O267" s="66"/>
      <c r="Y267" s="68" t="n">
        <f aca="false">Y266+1</f>
        <v>254</v>
      </c>
      <c r="Z267" s="69" t="e">
        <f aca="false">SMALL($S$14:$T$413,$Y267)</f>
        <v>#VALUE!</v>
      </c>
      <c r="AA267" s="69" t="e">
        <f aca="false">SMALL($U$14:$V$413,Y267)</f>
        <v>#VALUE!</v>
      </c>
      <c r="AB267" s="68" t="n">
        <f aca="false">AB266+1</f>
        <v>253</v>
      </c>
      <c r="AC267" s="70" t="e">
        <f aca="true">OFFSET(Z$813,-$AB267,0)</f>
        <v>#VALUE!</v>
      </c>
      <c r="AD267" s="70" t="e">
        <f aca="true">OFFSET(AA$813,-$AB267,0)</f>
        <v>#VALUE!</v>
      </c>
    </row>
    <row r="268" customFormat="false" ht="13.2" hidden="false" customHeight="false" outlineLevel="0" collapsed="false">
      <c r="A268" s="28" t="n">
        <f aca="false">A267+1</f>
        <v>255</v>
      </c>
      <c r="B268" s="60"/>
      <c r="C268" s="61"/>
      <c r="D268" s="61"/>
      <c r="E268" s="61"/>
      <c r="F268" s="61"/>
      <c r="H268" s="62"/>
      <c r="I268" s="63"/>
      <c r="J268" s="63"/>
      <c r="K268" s="63"/>
      <c r="L268" s="63"/>
      <c r="M268" s="64"/>
      <c r="N268" s="65"/>
      <c r="O268" s="66"/>
      <c r="Y268" s="68" t="n">
        <f aca="false">Y267+1</f>
        <v>255</v>
      </c>
      <c r="Z268" s="69" t="e">
        <f aca="false">SMALL($S$14:$T$413,$Y268)</f>
        <v>#VALUE!</v>
      </c>
      <c r="AA268" s="69" t="e">
        <f aca="false">SMALL($U$14:$V$413,Y268)</f>
        <v>#VALUE!</v>
      </c>
      <c r="AB268" s="68" t="n">
        <f aca="false">AB267+1</f>
        <v>254</v>
      </c>
      <c r="AC268" s="70" t="e">
        <f aca="true">OFFSET(Z$813,-$AB268,0)</f>
        <v>#VALUE!</v>
      </c>
      <c r="AD268" s="70" t="e">
        <f aca="true">OFFSET(AA$813,-$AB268,0)</f>
        <v>#VALUE!</v>
      </c>
    </row>
    <row r="269" customFormat="false" ht="13.2" hidden="false" customHeight="false" outlineLevel="0" collapsed="false">
      <c r="A269" s="28" t="n">
        <f aca="false">A268+1</f>
        <v>256</v>
      </c>
      <c r="B269" s="60"/>
      <c r="C269" s="61"/>
      <c r="D269" s="61"/>
      <c r="E269" s="61"/>
      <c r="F269" s="61"/>
      <c r="H269" s="62"/>
      <c r="I269" s="63"/>
      <c r="J269" s="63"/>
      <c r="K269" s="63"/>
      <c r="L269" s="63"/>
      <c r="M269" s="64"/>
      <c r="N269" s="65"/>
      <c r="O269" s="66"/>
      <c r="Y269" s="68" t="n">
        <f aca="false">Y268+1</f>
        <v>256</v>
      </c>
      <c r="Z269" s="69" t="e">
        <f aca="false">SMALL($S$14:$T$413,$Y269)</f>
        <v>#VALUE!</v>
      </c>
      <c r="AA269" s="69" t="e">
        <f aca="false">SMALL($U$14:$V$413,Y269)</f>
        <v>#VALUE!</v>
      </c>
      <c r="AB269" s="68" t="n">
        <f aca="false">AB268+1</f>
        <v>255</v>
      </c>
      <c r="AC269" s="70" t="e">
        <f aca="true">OFFSET(Z$813,-$AB269,0)</f>
        <v>#VALUE!</v>
      </c>
      <c r="AD269" s="70" t="e">
        <f aca="true">OFFSET(AA$813,-$AB269,0)</f>
        <v>#VALUE!</v>
      </c>
    </row>
    <row r="270" customFormat="false" ht="13.2" hidden="false" customHeight="false" outlineLevel="0" collapsed="false">
      <c r="A270" s="28" t="n">
        <f aca="false">A269+1</f>
        <v>257</v>
      </c>
      <c r="B270" s="60"/>
      <c r="C270" s="61"/>
      <c r="D270" s="61"/>
      <c r="E270" s="61"/>
      <c r="F270" s="61"/>
      <c r="H270" s="62"/>
      <c r="I270" s="63"/>
      <c r="J270" s="63"/>
      <c r="K270" s="63"/>
      <c r="L270" s="63"/>
      <c r="M270" s="64"/>
      <c r="N270" s="65"/>
      <c r="O270" s="66"/>
      <c r="Y270" s="68" t="n">
        <f aca="false">Y269+1</f>
        <v>257</v>
      </c>
      <c r="Z270" s="69" t="e">
        <f aca="false">SMALL($S$14:$T$413,$Y270)</f>
        <v>#VALUE!</v>
      </c>
      <c r="AA270" s="69" t="e">
        <f aca="false">SMALL($U$14:$V$413,Y270)</f>
        <v>#VALUE!</v>
      </c>
      <c r="AB270" s="68" t="n">
        <f aca="false">AB269+1</f>
        <v>256</v>
      </c>
      <c r="AC270" s="70" t="e">
        <f aca="true">OFFSET(Z$813,-$AB270,0)</f>
        <v>#VALUE!</v>
      </c>
      <c r="AD270" s="70" t="e">
        <f aca="true">OFFSET(AA$813,-$AB270,0)</f>
        <v>#VALUE!</v>
      </c>
    </row>
    <row r="271" customFormat="false" ht="13.2" hidden="false" customHeight="false" outlineLevel="0" collapsed="false">
      <c r="A271" s="28" t="n">
        <f aca="false">A270+1</f>
        <v>258</v>
      </c>
      <c r="B271" s="60"/>
      <c r="C271" s="61"/>
      <c r="D271" s="61"/>
      <c r="E271" s="61"/>
      <c r="F271" s="61"/>
      <c r="H271" s="62"/>
      <c r="I271" s="63"/>
      <c r="J271" s="63"/>
      <c r="K271" s="63"/>
      <c r="L271" s="63"/>
      <c r="M271" s="64"/>
      <c r="N271" s="65"/>
      <c r="O271" s="66"/>
      <c r="Y271" s="68" t="n">
        <f aca="false">Y270+1</f>
        <v>258</v>
      </c>
      <c r="Z271" s="69" t="e">
        <f aca="false">SMALL($S$14:$T$413,$Y271)</f>
        <v>#VALUE!</v>
      </c>
      <c r="AA271" s="69" t="e">
        <f aca="false">SMALL($U$14:$V$413,Y271)</f>
        <v>#VALUE!</v>
      </c>
      <c r="AB271" s="68" t="n">
        <f aca="false">AB270+1</f>
        <v>257</v>
      </c>
      <c r="AC271" s="70" t="e">
        <f aca="true">OFFSET(Z$813,-$AB271,0)</f>
        <v>#VALUE!</v>
      </c>
      <c r="AD271" s="70" t="e">
        <f aca="true">OFFSET(AA$813,-$AB271,0)</f>
        <v>#VALUE!</v>
      </c>
    </row>
    <row r="272" customFormat="false" ht="13.2" hidden="false" customHeight="false" outlineLevel="0" collapsed="false">
      <c r="A272" s="28" t="n">
        <f aca="false">A271+1</f>
        <v>259</v>
      </c>
      <c r="B272" s="60"/>
      <c r="C272" s="61"/>
      <c r="D272" s="61"/>
      <c r="E272" s="61"/>
      <c r="F272" s="61"/>
      <c r="H272" s="62"/>
      <c r="I272" s="63"/>
      <c r="J272" s="63"/>
      <c r="K272" s="63"/>
      <c r="L272" s="63"/>
      <c r="M272" s="64"/>
      <c r="N272" s="65"/>
      <c r="O272" s="66"/>
      <c r="Y272" s="68" t="n">
        <f aca="false">Y271+1</f>
        <v>259</v>
      </c>
      <c r="Z272" s="69" t="e">
        <f aca="false">SMALL($S$14:$T$413,$Y272)</f>
        <v>#VALUE!</v>
      </c>
      <c r="AA272" s="69" t="e">
        <f aca="false">SMALL($U$14:$V$413,Y272)</f>
        <v>#VALUE!</v>
      </c>
      <c r="AB272" s="68" t="n">
        <f aca="false">AB271+1</f>
        <v>258</v>
      </c>
      <c r="AC272" s="70" t="e">
        <f aca="true">OFFSET(Z$813,-$AB272,0)</f>
        <v>#VALUE!</v>
      </c>
      <c r="AD272" s="70" t="e">
        <f aca="true">OFFSET(AA$813,-$AB272,0)</f>
        <v>#VALUE!</v>
      </c>
    </row>
    <row r="273" customFormat="false" ht="13.2" hidden="false" customHeight="false" outlineLevel="0" collapsed="false">
      <c r="A273" s="28" t="n">
        <f aca="false">A272+1</f>
        <v>260</v>
      </c>
      <c r="B273" s="60"/>
      <c r="C273" s="61"/>
      <c r="D273" s="61"/>
      <c r="E273" s="61"/>
      <c r="F273" s="61"/>
      <c r="H273" s="62"/>
      <c r="I273" s="63"/>
      <c r="J273" s="63"/>
      <c r="K273" s="63"/>
      <c r="L273" s="63"/>
      <c r="M273" s="64"/>
      <c r="N273" s="65"/>
      <c r="O273" s="66"/>
      <c r="Y273" s="68" t="n">
        <f aca="false">Y272+1</f>
        <v>260</v>
      </c>
      <c r="Z273" s="69" t="e">
        <f aca="false">SMALL($S$14:$T$413,$Y273)</f>
        <v>#VALUE!</v>
      </c>
      <c r="AA273" s="69" t="e">
        <f aca="false">SMALL($U$14:$V$413,Y273)</f>
        <v>#VALUE!</v>
      </c>
      <c r="AB273" s="68" t="n">
        <f aca="false">AB272+1</f>
        <v>259</v>
      </c>
      <c r="AC273" s="70" t="e">
        <f aca="true">OFFSET(Z$813,-$AB273,0)</f>
        <v>#VALUE!</v>
      </c>
      <c r="AD273" s="70" t="e">
        <f aca="true">OFFSET(AA$813,-$AB273,0)</f>
        <v>#VALUE!</v>
      </c>
    </row>
    <row r="274" customFormat="false" ht="13.2" hidden="false" customHeight="false" outlineLevel="0" collapsed="false">
      <c r="A274" s="28" t="n">
        <f aca="false">A273+1</f>
        <v>261</v>
      </c>
      <c r="B274" s="60"/>
      <c r="C274" s="61"/>
      <c r="D274" s="61"/>
      <c r="E274" s="61"/>
      <c r="F274" s="61"/>
      <c r="H274" s="62"/>
      <c r="I274" s="63"/>
      <c r="J274" s="63"/>
      <c r="K274" s="63"/>
      <c r="L274" s="63"/>
      <c r="M274" s="64"/>
      <c r="N274" s="65"/>
      <c r="O274" s="66"/>
      <c r="Y274" s="68" t="n">
        <f aca="false">Y273+1</f>
        <v>261</v>
      </c>
      <c r="Z274" s="69" t="e">
        <f aca="false">SMALL($S$14:$T$413,$Y274)</f>
        <v>#VALUE!</v>
      </c>
      <c r="AA274" s="69" t="e">
        <f aca="false">SMALL($U$14:$V$413,Y274)</f>
        <v>#VALUE!</v>
      </c>
      <c r="AB274" s="68" t="n">
        <f aca="false">AB273+1</f>
        <v>260</v>
      </c>
      <c r="AC274" s="70" t="e">
        <f aca="true">OFFSET(Z$813,-$AB274,0)</f>
        <v>#VALUE!</v>
      </c>
      <c r="AD274" s="70" t="e">
        <f aca="true">OFFSET(AA$813,-$AB274,0)</f>
        <v>#VALUE!</v>
      </c>
    </row>
    <row r="275" customFormat="false" ht="13.2" hidden="false" customHeight="false" outlineLevel="0" collapsed="false">
      <c r="A275" s="28" t="n">
        <f aca="false">A274+1</f>
        <v>262</v>
      </c>
      <c r="B275" s="60"/>
      <c r="C275" s="61"/>
      <c r="D275" s="61"/>
      <c r="E275" s="61"/>
      <c r="F275" s="61"/>
      <c r="H275" s="62"/>
      <c r="I275" s="63"/>
      <c r="J275" s="63"/>
      <c r="K275" s="63"/>
      <c r="L275" s="63"/>
      <c r="M275" s="64"/>
      <c r="N275" s="65"/>
      <c r="O275" s="66"/>
      <c r="Y275" s="68" t="n">
        <f aca="false">Y274+1</f>
        <v>262</v>
      </c>
      <c r="Z275" s="69" t="e">
        <f aca="false">SMALL($S$14:$T$413,$Y275)</f>
        <v>#VALUE!</v>
      </c>
      <c r="AA275" s="69" t="e">
        <f aca="false">SMALL($U$14:$V$413,Y275)</f>
        <v>#VALUE!</v>
      </c>
      <c r="AB275" s="68" t="n">
        <f aca="false">AB274+1</f>
        <v>261</v>
      </c>
      <c r="AC275" s="70" t="e">
        <f aca="true">OFFSET(Z$813,-$AB275,0)</f>
        <v>#VALUE!</v>
      </c>
      <c r="AD275" s="70" t="e">
        <f aca="true">OFFSET(AA$813,-$AB275,0)</f>
        <v>#VALUE!</v>
      </c>
    </row>
    <row r="276" customFormat="false" ht="13.2" hidden="false" customHeight="false" outlineLevel="0" collapsed="false">
      <c r="A276" s="28" t="n">
        <f aca="false">A275+1</f>
        <v>263</v>
      </c>
      <c r="B276" s="60"/>
      <c r="C276" s="61"/>
      <c r="D276" s="61"/>
      <c r="E276" s="61"/>
      <c r="F276" s="61"/>
      <c r="H276" s="62"/>
      <c r="I276" s="63"/>
      <c r="J276" s="63"/>
      <c r="K276" s="63"/>
      <c r="L276" s="63"/>
      <c r="M276" s="64"/>
      <c r="N276" s="65"/>
      <c r="O276" s="66"/>
      <c r="Y276" s="68" t="n">
        <f aca="false">Y275+1</f>
        <v>263</v>
      </c>
      <c r="Z276" s="69" t="e">
        <f aca="false">SMALL($S$14:$T$413,$Y276)</f>
        <v>#VALUE!</v>
      </c>
      <c r="AA276" s="69" t="e">
        <f aca="false">SMALL($U$14:$V$413,Y276)</f>
        <v>#VALUE!</v>
      </c>
      <c r="AB276" s="68" t="n">
        <f aca="false">AB275+1</f>
        <v>262</v>
      </c>
      <c r="AC276" s="70" t="e">
        <f aca="true">OFFSET(Z$813,-$AB276,0)</f>
        <v>#VALUE!</v>
      </c>
      <c r="AD276" s="70" t="e">
        <f aca="true">OFFSET(AA$813,-$AB276,0)</f>
        <v>#VALUE!</v>
      </c>
    </row>
    <row r="277" customFormat="false" ht="13.2" hidden="false" customHeight="false" outlineLevel="0" collapsed="false">
      <c r="A277" s="28" t="n">
        <f aca="false">A276+1</f>
        <v>264</v>
      </c>
      <c r="B277" s="60"/>
      <c r="C277" s="61"/>
      <c r="D277" s="61"/>
      <c r="E277" s="61"/>
      <c r="F277" s="61"/>
      <c r="H277" s="62"/>
      <c r="I277" s="63"/>
      <c r="J277" s="63"/>
      <c r="K277" s="63"/>
      <c r="L277" s="63"/>
      <c r="M277" s="64"/>
      <c r="N277" s="65"/>
      <c r="O277" s="66"/>
      <c r="Y277" s="68" t="n">
        <f aca="false">Y276+1</f>
        <v>264</v>
      </c>
      <c r="Z277" s="69" t="e">
        <f aca="false">SMALL($S$14:$T$413,$Y277)</f>
        <v>#VALUE!</v>
      </c>
      <c r="AA277" s="69" t="e">
        <f aca="false">SMALL($U$14:$V$413,Y277)</f>
        <v>#VALUE!</v>
      </c>
      <c r="AB277" s="68" t="n">
        <f aca="false">AB276+1</f>
        <v>263</v>
      </c>
      <c r="AC277" s="70" t="e">
        <f aca="true">OFFSET(Z$813,-$AB277,0)</f>
        <v>#VALUE!</v>
      </c>
      <c r="AD277" s="70" t="e">
        <f aca="true">OFFSET(AA$813,-$AB277,0)</f>
        <v>#VALUE!</v>
      </c>
    </row>
    <row r="278" customFormat="false" ht="13.2" hidden="false" customHeight="false" outlineLevel="0" collapsed="false">
      <c r="A278" s="28" t="n">
        <f aca="false">A277+1</f>
        <v>265</v>
      </c>
      <c r="B278" s="60"/>
      <c r="C278" s="61"/>
      <c r="D278" s="61"/>
      <c r="E278" s="61"/>
      <c r="F278" s="61"/>
      <c r="H278" s="62"/>
      <c r="I278" s="63"/>
      <c r="J278" s="63"/>
      <c r="K278" s="63"/>
      <c r="L278" s="63"/>
      <c r="M278" s="64"/>
      <c r="N278" s="65"/>
      <c r="O278" s="66"/>
      <c r="Y278" s="68" t="n">
        <f aca="false">Y277+1</f>
        <v>265</v>
      </c>
      <c r="Z278" s="69" t="e">
        <f aca="false">SMALL($S$14:$T$413,$Y278)</f>
        <v>#VALUE!</v>
      </c>
      <c r="AA278" s="69" t="e">
        <f aca="false">SMALL($U$14:$V$413,Y278)</f>
        <v>#VALUE!</v>
      </c>
      <c r="AB278" s="68" t="n">
        <f aca="false">AB277+1</f>
        <v>264</v>
      </c>
      <c r="AC278" s="70" t="e">
        <f aca="true">OFFSET(Z$813,-$AB278,0)</f>
        <v>#VALUE!</v>
      </c>
      <c r="AD278" s="70" t="e">
        <f aca="true">OFFSET(AA$813,-$AB278,0)</f>
        <v>#VALUE!</v>
      </c>
    </row>
    <row r="279" customFormat="false" ht="13.2" hidden="false" customHeight="false" outlineLevel="0" collapsed="false">
      <c r="A279" s="28" t="n">
        <f aca="false">A278+1</f>
        <v>266</v>
      </c>
      <c r="B279" s="60"/>
      <c r="C279" s="61"/>
      <c r="D279" s="61"/>
      <c r="E279" s="61"/>
      <c r="F279" s="61"/>
      <c r="H279" s="62"/>
      <c r="I279" s="63"/>
      <c r="J279" s="63"/>
      <c r="K279" s="63"/>
      <c r="L279" s="63"/>
      <c r="M279" s="64"/>
      <c r="N279" s="65"/>
      <c r="O279" s="66"/>
      <c r="Y279" s="68" t="n">
        <f aca="false">Y278+1</f>
        <v>266</v>
      </c>
      <c r="Z279" s="69" t="e">
        <f aca="false">SMALL($S$14:$T$413,$Y279)</f>
        <v>#VALUE!</v>
      </c>
      <c r="AA279" s="69" t="e">
        <f aca="false">SMALL($U$14:$V$413,Y279)</f>
        <v>#VALUE!</v>
      </c>
      <c r="AB279" s="68" t="n">
        <f aca="false">AB278+1</f>
        <v>265</v>
      </c>
      <c r="AC279" s="70" t="e">
        <f aca="true">OFFSET(Z$813,-$AB279,0)</f>
        <v>#VALUE!</v>
      </c>
      <c r="AD279" s="70" t="e">
        <f aca="true">OFFSET(AA$813,-$AB279,0)</f>
        <v>#VALUE!</v>
      </c>
    </row>
    <row r="280" customFormat="false" ht="13.2" hidden="false" customHeight="false" outlineLevel="0" collapsed="false">
      <c r="A280" s="28" t="n">
        <f aca="false">A279+1</f>
        <v>267</v>
      </c>
      <c r="B280" s="60"/>
      <c r="C280" s="61"/>
      <c r="D280" s="61"/>
      <c r="E280" s="61"/>
      <c r="F280" s="61"/>
      <c r="H280" s="62"/>
      <c r="I280" s="63"/>
      <c r="J280" s="63"/>
      <c r="K280" s="63"/>
      <c r="L280" s="63"/>
      <c r="M280" s="64"/>
      <c r="N280" s="65"/>
      <c r="O280" s="66"/>
      <c r="Y280" s="68" t="n">
        <f aca="false">Y279+1</f>
        <v>267</v>
      </c>
      <c r="Z280" s="69" t="e">
        <f aca="false">SMALL($S$14:$T$413,$Y280)</f>
        <v>#VALUE!</v>
      </c>
      <c r="AA280" s="69" t="e">
        <f aca="false">SMALL($U$14:$V$413,Y280)</f>
        <v>#VALUE!</v>
      </c>
      <c r="AB280" s="68" t="n">
        <f aca="false">AB279+1</f>
        <v>266</v>
      </c>
      <c r="AC280" s="70" t="e">
        <f aca="true">OFFSET(Z$813,-$AB280,0)</f>
        <v>#VALUE!</v>
      </c>
      <c r="AD280" s="70" t="e">
        <f aca="true">OFFSET(AA$813,-$AB280,0)</f>
        <v>#VALUE!</v>
      </c>
    </row>
    <row r="281" customFormat="false" ht="13.2" hidden="false" customHeight="false" outlineLevel="0" collapsed="false">
      <c r="A281" s="28" t="n">
        <f aca="false">A280+1</f>
        <v>268</v>
      </c>
      <c r="B281" s="60"/>
      <c r="C281" s="61"/>
      <c r="D281" s="61"/>
      <c r="E281" s="61"/>
      <c r="F281" s="61"/>
      <c r="H281" s="62"/>
      <c r="I281" s="63"/>
      <c r="J281" s="63"/>
      <c r="K281" s="63"/>
      <c r="L281" s="63"/>
      <c r="M281" s="64"/>
      <c r="N281" s="65"/>
      <c r="O281" s="66"/>
      <c r="Y281" s="68" t="n">
        <f aca="false">Y280+1</f>
        <v>268</v>
      </c>
      <c r="Z281" s="69" t="e">
        <f aca="false">SMALL($S$14:$T$413,$Y281)</f>
        <v>#VALUE!</v>
      </c>
      <c r="AA281" s="69" t="e">
        <f aca="false">SMALL($U$14:$V$413,Y281)</f>
        <v>#VALUE!</v>
      </c>
      <c r="AB281" s="68" t="n">
        <f aca="false">AB280+1</f>
        <v>267</v>
      </c>
      <c r="AC281" s="70" t="e">
        <f aca="true">OFFSET(Z$813,-$AB281,0)</f>
        <v>#VALUE!</v>
      </c>
      <c r="AD281" s="70" t="e">
        <f aca="true">OFFSET(AA$813,-$AB281,0)</f>
        <v>#VALUE!</v>
      </c>
    </row>
    <row r="282" customFormat="false" ht="13.2" hidden="false" customHeight="false" outlineLevel="0" collapsed="false">
      <c r="A282" s="28" t="n">
        <f aca="false">A281+1</f>
        <v>269</v>
      </c>
      <c r="B282" s="60"/>
      <c r="C282" s="61"/>
      <c r="D282" s="61"/>
      <c r="E282" s="61"/>
      <c r="F282" s="61"/>
      <c r="H282" s="62"/>
      <c r="I282" s="63"/>
      <c r="J282" s="63"/>
      <c r="K282" s="63"/>
      <c r="L282" s="63"/>
      <c r="M282" s="64"/>
      <c r="N282" s="65"/>
      <c r="O282" s="66"/>
      <c r="Y282" s="68" t="n">
        <f aca="false">Y281+1</f>
        <v>269</v>
      </c>
      <c r="Z282" s="69" t="e">
        <f aca="false">SMALL($S$14:$T$413,$Y282)</f>
        <v>#VALUE!</v>
      </c>
      <c r="AA282" s="69" t="e">
        <f aca="false">SMALL($U$14:$V$413,Y282)</f>
        <v>#VALUE!</v>
      </c>
      <c r="AB282" s="68" t="n">
        <f aca="false">AB281+1</f>
        <v>268</v>
      </c>
      <c r="AC282" s="70" t="e">
        <f aca="true">OFFSET(Z$813,-$AB282,0)</f>
        <v>#VALUE!</v>
      </c>
      <c r="AD282" s="70" t="e">
        <f aca="true">OFFSET(AA$813,-$AB282,0)</f>
        <v>#VALUE!</v>
      </c>
    </row>
    <row r="283" customFormat="false" ht="13.2" hidden="false" customHeight="false" outlineLevel="0" collapsed="false">
      <c r="A283" s="28" t="n">
        <f aca="false">A282+1</f>
        <v>270</v>
      </c>
      <c r="B283" s="60"/>
      <c r="C283" s="61"/>
      <c r="D283" s="61"/>
      <c r="E283" s="61"/>
      <c r="F283" s="61"/>
      <c r="H283" s="62"/>
      <c r="I283" s="63"/>
      <c r="J283" s="63"/>
      <c r="K283" s="63"/>
      <c r="L283" s="63"/>
      <c r="M283" s="64"/>
      <c r="N283" s="65"/>
      <c r="O283" s="66"/>
      <c r="Y283" s="68" t="n">
        <f aca="false">Y282+1</f>
        <v>270</v>
      </c>
      <c r="Z283" s="69" t="e">
        <f aca="false">SMALL($S$14:$T$413,$Y283)</f>
        <v>#VALUE!</v>
      </c>
      <c r="AA283" s="69" t="e">
        <f aca="false">SMALL($U$14:$V$413,Y283)</f>
        <v>#VALUE!</v>
      </c>
      <c r="AB283" s="68" t="n">
        <f aca="false">AB282+1</f>
        <v>269</v>
      </c>
      <c r="AC283" s="70" t="e">
        <f aca="true">OFFSET(Z$813,-$AB283,0)</f>
        <v>#VALUE!</v>
      </c>
      <c r="AD283" s="70" t="e">
        <f aca="true">OFFSET(AA$813,-$AB283,0)</f>
        <v>#VALUE!</v>
      </c>
    </row>
    <row r="284" customFormat="false" ht="13.2" hidden="false" customHeight="false" outlineLevel="0" collapsed="false">
      <c r="A284" s="28" t="n">
        <f aca="false">A283+1</f>
        <v>271</v>
      </c>
      <c r="B284" s="60"/>
      <c r="C284" s="61"/>
      <c r="D284" s="61"/>
      <c r="E284" s="61"/>
      <c r="F284" s="61"/>
      <c r="H284" s="62"/>
      <c r="I284" s="63"/>
      <c r="J284" s="63"/>
      <c r="K284" s="63"/>
      <c r="L284" s="63"/>
      <c r="M284" s="64"/>
      <c r="N284" s="65"/>
      <c r="O284" s="66"/>
      <c r="Y284" s="68" t="n">
        <f aca="false">Y283+1</f>
        <v>271</v>
      </c>
      <c r="Z284" s="69" t="e">
        <f aca="false">SMALL($S$14:$T$413,$Y284)</f>
        <v>#VALUE!</v>
      </c>
      <c r="AA284" s="69" t="e">
        <f aca="false">SMALL($U$14:$V$413,Y284)</f>
        <v>#VALUE!</v>
      </c>
      <c r="AB284" s="68" t="n">
        <f aca="false">AB283+1</f>
        <v>270</v>
      </c>
      <c r="AC284" s="70" t="e">
        <f aca="true">OFFSET(Z$813,-$AB284,0)</f>
        <v>#VALUE!</v>
      </c>
      <c r="AD284" s="70" t="e">
        <f aca="true">OFFSET(AA$813,-$AB284,0)</f>
        <v>#VALUE!</v>
      </c>
    </row>
    <row r="285" customFormat="false" ht="13.2" hidden="false" customHeight="false" outlineLevel="0" collapsed="false">
      <c r="A285" s="28" t="n">
        <f aca="false">A284+1</f>
        <v>272</v>
      </c>
      <c r="B285" s="60"/>
      <c r="C285" s="61"/>
      <c r="D285" s="61"/>
      <c r="E285" s="61"/>
      <c r="F285" s="61"/>
      <c r="H285" s="62"/>
      <c r="I285" s="63"/>
      <c r="J285" s="63"/>
      <c r="K285" s="63"/>
      <c r="L285" s="63"/>
      <c r="M285" s="64"/>
      <c r="N285" s="65"/>
      <c r="O285" s="66"/>
      <c r="Y285" s="68" t="n">
        <f aca="false">Y284+1</f>
        <v>272</v>
      </c>
      <c r="Z285" s="69" t="e">
        <f aca="false">SMALL($S$14:$T$413,$Y285)</f>
        <v>#VALUE!</v>
      </c>
      <c r="AA285" s="69" t="e">
        <f aca="false">SMALL($U$14:$V$413,Y285)</f>
        <v>#VALUE!</v>
      </c>
      <c r="AB285" s="68" t="n">
        <f aca="false">AB284+1</f>
        <v>271</v>
      </c>
      <c r="AC285" s="70" t="e">
        <f aca="true">OFFSET(Z$813,-$AB285,0)</f>
        <v>#VALUE!</v>
      </c>
      <c r="AD285" s="70" t="e">
        <f aca="true">OFFSET(AA$813,-$AB285,0)</f>
        <v>#VALUE!</v>
      </c>
    </row>
    <row r="286" customFormat="false" ht="13.2" hidden="false" customHeight="false" outlineLevel="0" collapsed="false">
      <c r="A286" s="28" t="n">
        <f aca="false">A285+1</f>
        <v>273</v>
      </c>
      <c r="B286" s="60"/>
      <c r="C286" s="61"/>
      <c r="D286" s="61"/>
      <c r="E286" s="61"/>
      <c r="F286" s="61"/>
      <c r="H286" s="62"/>
      <c r="I286" s="63"/>
      <c r="J286" s="63"/>
      <c r="K286" s="63"/>
      <c r="L286" s="63"/>
      <c r="M286" s="64"/>
      <c r="N286" s="65"/>
      <c r="O286" s="66"/>
      <c r="Y286" s="68" t="n">
        <f aca="false">Y285+1</f>
        <v>273</v>
      </c>
      <c r="Z286" s="69" t="e">
        <f aca="false">SMALL($S$14:$T$413,$Y286)</f>
        <v>#VALUE!</v>
      </c>
      <c r="AA286" s="69" t="e">
        <f aca="false">SMALL($U$14:$V$413,Y286)</f>
        <v>#VALUE!</v>
      </c>
      <c r="AB286" s="68" t="n">
        <f aca="false">AB285+1</f>
        <v>272</v>
      </c>
      <c r="AC286" s="70" t="e">
        <f aca="true">OFFSET(Z$813,-$AB286,0)</f>
        <v>#VALUE!</v>
      </c>
      <c r="AD286" s="70" t="e">
        <f aca="true">OFFSET(AA$813,-$AB286,0)</f>
        <v>#VALUE!</v>
      </c>
    </row>
    <row r="287" customFormat="false" ht="13.2" hidden="false" customHeight="false" outlineLevel="0" collapsed="false">
      <c r="A287" s="28" t="n">
        <f aca="false">A286+1</f>
        <v>274</v>
      </c>
      <c r="B287" s="60"/>
      <c r="C287" s="61"/>
      <c r="D287" s="61"/>
      <c r="E287" s="61"/>
      <c r="F287" s="61"/>
      <c r="H287" s="62"/>
      <c r="I287" s="63"/>
      <c r="J287" s="63"/>
      <c r="K287" s="63"/>
      <c r="L287" s="63"/>
      <c r="M287" s="64"/>
      <c r="N287" s="65"/>
      <c r="O287" s="66"/>
      <c r="Y287" s="68" t="n">
        <f aca="false">Y286+1</f>
        <v>274</v>
      </c>
      <c r="Z287" s="69" t="e">
        <f aca="false">SMALL($S$14:$T$413,$Y287)</f>
        <v>#VALUE!</v>
      </c>
      <c r="AA287" s="69" t="e">
        <f aca="false">SMALL($U$14:$V$413,Y287)</f>
        <v>#VALUE!</v>
      </c>
      <c r="AB287" s="68" t="n">
        <f aca="false">AB286+1</f>
        <v>273</v>
      </c>
      <c r="AC287" s="70" t="e">
        <f aca="true">OFFSET(Z$813,-$AB287,0)</f>
        <v>#VALUE!</v>
      </c>
      <c r="AD287" s="70" t="e">
        <f aca="true">OFFSET(AA$813,-$AB287,0)</f>
        <v>#VALUE!</v>
      </c>
    </row>
    <row r="288" customFormat="false" ht="13.2" hidden="false" customHeight="false" outlineLevel="0" collapsed="false">
      <c r="A288" s="28" t="n">
        <f aca="false">A287+1</f>
        <v>275</v>
      </c>
      <c r="B288" s="60"/>
      <c r="C288" s="61"/>
      <c r="D288" s="61"/>
      <c r="E288" s="61"/>
      <c r="F288" s="61"/>
      <c r="H288" s="62"/>
      <c r="I288" s="63"/>
      <c r="J288" s="63"/>
      <c r="K288" s="63"/>
      <c r="L288" s="63"/>
      <c r="M288" s="64"/>
      <c r="N288" s="65"/>
      <c r="O288" s="66"/>
      <c r="Y288" s="68" t="n">
        <f aca="false">Y287+1</f>
        <v>275</v>
      </c>
      <c r="Z288" s="69" t="e">
        <f aca="false">SMALL($S$14:$T$413,$Y288)</f>
        <v>#VALUE!</v>
      </c>
      <c r="AA288" s="69" t="e">
        <f aca="false">SMALL($U$14:$V$413,Y288)</f>
        <v>#VALUE!</v>
      </c>
      <c r="AB288" s="68" t="n">
        <f aca="false">AB287+1</f>
        <v>274</v>
      </c>
      <c r="AC288" s="70" t="e">
        <f aca="true">OFFSET(Z$813,-$AB288,0)</f>
        <v>#VALUE!</v>
      </c>
      <c r="AD288" s="70" t="e">
        <f aca="true">OFFSET(AA$813,-$AB288,0)</f>
        <v>#VALUE!</v>
      </c>
    </row>
    <row r="289" customFormat="false" ht="13.2" hidden="false" customHeight="false" outlineLevel="0" collapsed="false">
      <c r="A289" s="28" t="n">
        <f aca="false">A288+1</f>
        <v>276</v>
      </c>
      <c r="B289" s="60"/>
      <c r="C289" s="61"/>
      <c r="D289" s="61"/>
      <c r="E289" s="61"/>
      <c r="F289" s="61"/>
      <c r="H289" s="62"/>
      <c r="I289" s="63"/>
      <c r="J289" s="63"/>
      <c r="K289" s="63"/>
      <c r="L289" s="63"/>
      <c r="M289" s="64"/>
      <c r="N289" s="65"/>
      <c r="O289" s="66"/>
      <c r="Y289" s="68" t="n">
        <f aca="false">Y288+1</f>
        <v>276</v>
      </c>
      <c r="Z289" s="69" t="e">
        <f aca="false">SMALL($S$14:$T$413,$Y289)</f>
        <v>#VALUE!</v>
      </c>
      <c r="AA289" s="69" t="e">
        <f aca="false">SMALL($U$14:$V$413,Y289)</f>
        <v>#VALUE!</v>
      </c>
      <c r="AB289" s="68" t="n">
        <f aca="false">AB288+1</f>
        <v>275</v>
      </c>
      <c r="AC289" s="70" t="e">
        <f aca="true">OFFSET(Z$813,-$AB289,0)</f>
        <v>#VALUE!</v>
      </c>
      <c r="AD289" s="70" t="e">
        <f aca="true">OFFSET(AA$813,-$AB289,0)</f>
        <v>#VALUE!</v>
      </c>
    </row>
    <row r="290" customFormat="false" ht="13.2" hidden="false" customHeight="false" outlineLevel="0" collapsed="false">
      <c r="A290" s="28" t="n">
        <f aca="false">A289+1</f>
        <v>277</v>
      </c>
      <c r="B290" s="60"/>
      <c r="C290" s="61"/>
      <c r="D290" s="61"/>
      <c r="E290" s="61"/>
      <c r="F290" s="61"/>
      <c r="H290" s="62"/>
      <c r="I290" s="63"/>
      <c r="J290" s="63"/>
      <c r="K290" s="63"/>
      <c r="L290" s="63"/>
      <c r="M290" s="64"/>
      <c r="N290" s="65"/>
      <c r="O290" s="66"/>
      <c r="Y290" s="68" t="n">
        <f aca="false">Y289+1</f>
        <v>277</v>
      </c>
      <c r="Z290" s="69" t="e">
        <f aca="false">SMALL($S$14:$T$413,$Y290)</f>
        <v>#VALUE!</v>
      </c>
      <c r="AA290" s="69" t="e">
        <f aca="false">SMALL($U$14:$V$413,Y290)</f>
        <v>#VALUE!</v>
      </c>
      <c r="AB290" s="68" t="n">
        <f aca="false">AB289+1</f>
        <v>276</v>
      </c>
      <c r="AC290" s="70" t="e">
        <f aca="true">OFFSET(Z$813,-$AB290,0)</f>
        <v>#VALUE!</v>
      </c>
      <c r="AD290" s="70" t="e">
        <f aca="true">OFFSET(AA$813,-$AB290,0)</f>
        <v>#VALUE!</v>
      </c>
    </row>
    <row r="291" customFormat="false" ht="13.2" hidden="false" customHeight="false" outlineLevel="0" collapsed="false">
      <c r="A291" s="28" t="n">
        <f aca="false">A290+1</f>
        <v>278</v>
      </c>
      <c r="B291" s="60"/>
      <c r="C291" s="61"/>
      <c r="D291" s="61"/>
      <c r="E291" s="61"/>
      <c r="F291" s="61"/>
      <c r="H291" s="62"/>
      <c r="I291" s="63"/>
      <c r="J291" s="63"/>
      <c r="K291" s="63"/>
      <c r="L291" s="63"/>
      <c r="M291" s="64"/>
      <c r="N291" s="65"/>
      <c r="O291" s="66"/>
      <c r="Y291" s="68" t="n">
        <f aca="false">Y290+1</f>
        <v>278</v>
      </c>
      <c r="Z291" s="69" t="e">
        <f aca="false">SMALL($S$14:$T$413,$Y291)</f>
        <v>#VALUE!</v>
      </c>
      <c r="AA291" s="69" t="e">
        <f aca="false">SMALL($U$14:$V$413,Y291)</f>
        <v>#VALUE!</v>
      </c>
      <c r="AB291" s="68" t="n">
        <f aca="false">AB290+1</f>
        <v>277</v>
      </c>
      <c r="AC291" s="70" t="e">
        <f aca="true">OFFSET(Z$813,-$AB291,0)</f>
        <v>#VALUE!</v>
      </c>
      <c r="AD291" s="70" t="e">
        <f aca="true">OFFSET(AA$813,-$AB291,0)</f>
        <v>#VALUE!</v>
      </c>
    </row>
    <row r="292" customFormat="false" ht="13.2" hidden="false" customHeight="false" outlineLevel="0" collapsed="false">
      <c r="A292" s="28" t="n">
        <f aca="false">A291+1</f>
        <v>279</v>
      </c>
      <c r="B292" s="60"/>
      <c r="C292" s="61"/>
      <c r="D292" s="61"/>
      <c r="E292" s="61"/>
      <c r="F292" s="61"/>
      <c r="H292" s="62"/>
      <c r="I292" s="63"/>
      <c r="J292" s="63"/>
      <c r="K292" s="63"/>
      <c r="L292" s="63"/>
      <c r="M292" s="64"/>
      <c r="N292" s="65"/>
      <c r="O292" s="66"/>
      <c r="Y292" s="68" t="n">
        <f aca="false">Y291+1</f>
        <v>279</v>
      </c>
      <c r="Z292" s="69" t="e">
        <f aca="false">SMALL($S$14:$T$413,$Y292)</f>
        <v>#VALUE!</v>
      </c>
      <c r="AA292" s="69" t="e">
        <f aca="false">SMALL($U$14:$V$413,Y292)</f>
        <v>#VALUE!</v>
      </c>
      <c r="AB292" s="68" t="n">
        <f aca="false">AB291+1</f>
        <v>278</v>
      </c>
      <c r="AC292" s="70" t="e">
        <f aca="true">OFFSET(Z$813,-$AB292,0)</f>
        <v>#VALUE!</v>
      </c>
      <c r="AD292" s="70" t="e">
        <f aca="true">OFFSET(AA$813,-$AB292,0)</f>
        <v>#VALUE!</v>
      </c>
    </row>
    <row r="293" customFormat="false" ht="13.2" hidden="false" customHeight="false" outlineLevel="0" collapsed="false">
      <c r="A293" s="28" t="n">
        <f aca="false">A292+1</f>
        <v>280</v>
      </c>
      <c r="B293" s="60"/>
      <c r="C293" s="61"/>
      <c r="D293" s="61"/>
      <c r="E293" s="61"/>
      <c r="F293" s="61"/>
      <c r="H293" s="62"/>
      <c r="I293" s="63"/>
      <c r="J293" s="63"/>
      <c r="K293" s="63"/>
      <c r="L293" s="63"/>
      <c r="M293" s="64"/>
      <c r="N293" s="65"/>
      <c r="O293" s="66"/>
      <c r="Y293" s="68" t="n">
        <f aca="false">Y292+1</f>
        <v>280</v>
      </c>
      <c r="Z293" s="69" t="e">
        <f aca="false">SMALL($S$14:$T$413,$Y293)</f>
        <v>#VALUE!</v>
      </c>
      <c r="AA293" s="69" t="e">
        <f aca="false">SMALL($U$14:$V$413,Y293)</f>
        <v>#VALUE!</v>
      </c>
      <c r="AB293" s="68" t="n">
        <f aca="false">AB292+1</f>
        <v>279</v>
      </c>
      <c r="AC293" s="70" t="e">
        <f aca="true">OFFSET(Z$813,-$AB293,0)</f>
        <v>#VALUE!</v>
      </c>
      <c r="AD293" s="70" t="e">
        <f aca="true">OFFSET(AA$813,-$AB293,0)</f>
        <v>#VALUE!</v>
      </c>
    </row>
    <row r="294" customFormat="false" ht="13.2" hidden="false" customHeight="false" outlineLevel="0" collapsed="false">
      <c r="A294" s="28" t="n">
        <f aca="false">A293+1</f>
        <v>281</v>
      </c>
      <c r="B294" s="60"/>
      <c r="C294" s="61"/>
      <c r="D294" s="61"/>
      <c r="E294" s="61"/>
      <c r="F294" s="61"/>
      <c r="H294" s="62"/>
      <c r="I294" s="63"/>
      <c r="J294" s="63"/>
      <c r="K294" s="63"/>
      <c r="L294" s="63"/>
      <c r="M294" s="64"/>
      <c r="N294" s="65"/>
      <c r="O294" s="66"/>
      <c r="Y294" s="68" t="n">
        <f aca="false">Y293+1</f>
        <v>281</v>
      </c>
      <c r="Z294" s="69" t="e">
        <f aca="false">SMALL($S$14:$T$413,$Y294)</f>
        <v>#VALUE!</v>
      </c>
      <c r="AA294" s="69" t="e">
        <f aca="false">SMALL($U$14:$V$413,Y294)</f>
        <v>#VALUE!</v>
      </c>
      <c r="AB294" s="68" t="n">
        <f aca="false">AB293+1</f>
        <v>280</v>
      </c>
      <c r="AC294" s="70" t="e">
        <f aca="true">OFFSET(Z$813,-$AB294,0)</f>
        <v>#VALUE!</v>
      </c>
      <c r="AD294" s="70" t="e">
        <f aca="true">OFFSET(AA$813,-$AB294,0)</f>
        <v>#VALUE!</v>
      </c>
    </row>
    <row r="295" customFormat="false" ht="13.2" hidden="false" customHeight="false" outlineLevel="0" collapsed="false">
      <c r="A295" s="28" t="n">
        <f aca="false">A294+1</f>
        <v>282</v>
      </c>
      <c r="B295" s="60"/>
      <c r="C295" s="61"/>
      <c r="D295" s="61"/>
      <c r="E295" s="61"/>
      <c r="F295" s="61"/>
      <c r="H295" s="62"/>
      <c r="I295" s="63"/>
      <c r="J295" s="63"/>
      <c r="K295" s="63"/>
      <c r="L295" s="63"/>
      <c r="M295" s="64"/>
      <c r="N295" s="65"/>
      <c r="O295" s="66"/>
      <c r="Y295" s="68" t="n">
        <f aca="false">Y294+1</f>
        <v>282</v>
      </c>
      <c r="Z295" s="69" t="e">
        <f aca="false">SMALL($S$14:$T$413,$Y295)</f>
        <v>#VALUE!</v>
      </c>
      <c r="AA295" s="69" t="e">
        <f aca="false">SMALL($U$14:$V$413,Y295)</f>
        <v>#VALUE!</v>
      </c>
      <c r="AB295" s="68" t="n">
        <f aca="false">AB294+1</f>
        <v>281</v>
      </c>
      <c r="AC295" s="70" t="e">
        <f aca="true">OFFSET(Z$813,-$AB295,0)</f>
        <v>#VALUE!</v>
      </c>
      <c r="AD295" s="70" t="e">
        <f aca="true">OFFSET(AA$813,-$AB295,0)</f>
        <v>#VALUE!</v>
      </c>
    </row>
    <row r="296" customFormat="false" ht="13.2" hidden="false" customHeight="false" outlineLevel="0" collapsed="false">
      <c r="A296" s="28" t="n">
        <f aca="false">A295+1</f>
        <v>283</v>
      </c>
      <c r="B296" s="60"/>
      <c r="C296" s="61"/>
      <c r="D296" s="61"/>
      <c r="E296" s="61"/>
      <c r="F296" s="61"/>
      <c r="H296" s="62"/>
      <c r="I296" s="63"/>
      <c r="J296" s="63"/>
      <c r="K296" s="63"/>
      <c r="L296" s="63"/>
      <c r="M296" s="64"/>
      <c r="N296" s="65"/>
      <c r="O296" s="66"/>
      <c r="Y296" s="68" t="n">
        <f aca="false">Y295+1</f>
        <v>283</v>
      </c>
      <c r="Z296" s="69" t="e">
        <f aca="false">SMALL($S$14:$T$413,$Y296)</f>
        <v>#VALUE!</v>
      </c>
      <c r="AA296" s="69" t="e">
        <f aca="false">SMALL($U$14:$V$413,Y296)</f>
        <v>#VALUE!</v>
      </c>
      <c r="AB296" s="68" t="n">
        <f aca="false">AB295+1</f>
        <v>282</v>
      </c>
      <c r="AC296" s="70" t="e">
        <f aca="true">OFFSET(Z$813,-$AB296,0)</f>
        <v>#VALUE!</v>
      </c>
      <c r="AD296" s="70" t="e">
        <f aca="true">OFFSET(AA$813,-$AB296,0)</f>
        <v>#VALUE!</v>
      </c>
    </row>
    <row r="297" customFormat="false" ht="13.2" hidden="false" customHeight="false" outlineLevel="0" collapsed="false">
      <c r="A297" s="28" t="n">
        <f aca="false">A296+1</f>
        <v>284</v>
      </c>
      <c r="B297" s="60"/>
      <c r="C297" s="61"/>
      <c r="D297" s="61"/>
      <c r="E297" s="61"/>
      <c r="F297" s="61"/>
      <c r="H297" s="62"/>
      <c r="I297" s="63"/>
      <c r="J297" s="63"/>
      <c r="K297" s="63"/>
      <c r="L297" s="63"/>
      <c r="M297" s="64"/>
      <c r="N297" s="65"/>
      <c r="O297" s="66"/>
      <c r="Y297" s="68" t="n">
        <f aca="false">Y296+1</f>
        <v>284</v>
      </c>
      <c r="Z297" s="69" t="e">
        <f aca="false">SMALL($S$14:$T$413,$Y297)</f>
        <v>#VALUE!</v>
      </c>
      <c r="AA297" s="69" t="e">
        <f aca="false">SMALL($U$14:$V$413,Y297)</f>
        <v>#VALUE!</v>
      </c>
      <c r="AB297" s="68" t="n">
        <f aca="false">AB296+1</f>
        <v>283</v>
      </c>
      <c r="AC297" s="70" t="e">
        <f aca="true">OFFSET(Z$813,-$AB297,0)</f>
        <v>#VALUE!</v>
      </c>
      <c r="AD297" s="70" t="e">
        <f aca="true">OFFSET(AA$813,-$AB297,0)</f>
        <v>#VALUE!</v>
      </c>
    </row>
    <row r="298" customFormat="false" ht="13.2" hidden="false" customHeight="false" outlineLevel="0" collapsed="false">
      <c r="A298" s="28" t="n">
        <f aca="false">A297+1</f>
        <v>285</v>
      </c>
      <c r="B298" s="60"/>
      <c r="C298" s="61"/>
      <c r="D298" s="61"/>
      <c r="E298" s="61"/>
      <c r="F298" s="61"/>
      <c r="H298" s="62"/>
      <c r="I298" s="63"/>
      <c r="J298" s="63"/>
      <c r="K298" s="63"/>
      <c r="L298" s="63"/>
      <c r="M298" s="64"/>
      <c r="N298" s="65"/>
      <c r="O298" s="66"/>
      <c r="Y298" s="68" t="n">
        <f aca="false">Y297+1</f>
        <v>285</v>
      </c>
      <c r="Z298" s="69" t="e">
        <f aca="false">SMALL($S$14:$T$413,$Y298)</f>
        <v>#VALUE!</v>
      </c>
      <c r="AA298" s="69" t="e">
        <f aca="false">SMALL($U$14:$V$413,Y298)</f>
        <v>#VALUE!</v>
      </c>
      <c r="AB298" s="68" t="n">
        <f aca="false">AB297+1</f>
        <v>284</v>
      </c>
      <c r="AC298" s="70" t="e">
        <f aca="true">OFFSET(Z$813,-$AB298,0)</f>
        <v>#VALUE!</v>
      </c>
      <c r="AD298" s="70" t="e">
        <f aca="true">OFFSET(AA$813,-$AB298,0)</f>
        <v>#VALUE!</v>
      </c>
    </row>
    <row r="299" customFormat="false" ht="13.2" hidden="false" customHeight="false" outlineLevel="0" collapsed="false">
      <c r="A299" s="28" t="n">
        <f aca="false">A298+1</f>
        <v>286</v>
      </c>
      <c r="B299" s="60"/>
      <c r="C299" s="61"/>
      <c r="D299" s="61"/>
      <c r="E299" s="61"/>
      <c r="F299" s="61"/>
      <c r="H299" s="62"/>
      <c r="I299" s="63"/>
      <c r="J299" s="63"/>
      <c r="K299" s="63"/>
      <c r="L299" s="63"/>
      <c r="M299" s="64"/>
      <c r="N299" s="65"/>
      <c r="O299" s="66"/>
      <c r="Y299" s="68" t="n">
        <f aca="false">Y298+1</f>
        <v>286</v>
      </c>
      <c r="Z299" s="69" t="e">
        <f aca="false">SMALL($S$14:$T$413,$Y299)</f>
        <v>#VALUE!</v>
      </c>
      <c r="AA299" s="69" t="e">
        <f aca="false">SMALL($U$14:$V$413,Y299)</f>
        <v>#VALUE!</v>
      </c>
      <c r="AB299" s="68" t="n">
        <f aca="false">AB298+1</f>
        <v>285</v>
      </c>
      <c r="AC299" s="70" t="e">
        <f aca="true">OFFSET(Z$813,-$AB299,0)</f>
        <v>#VALUE!</v>
      </c>
      <c r="AD299" s="70" t="e">
        <f aca="true">OFFSET(AA$813,-$AB299,0)</f>
        <v>#VALUE!</v>
      </c>
    </row>
    <row r="300" customFormat="false" ht="13.2" hidden="false" customHeight="false" outlineLevel="0" collapsed="false">
      <c r="A300" s="28" t="n">
        <f aca="false">A299+1</f>
        <v>287</v>
      </c>
      <c r="B300" s="60"/>
      <c r="C300" s="61"/>
      <c r="D300" s="61"/>
      <c r="E300" s="61"/>
      <c r="F300" s="61"/>
      <c r="H300" s="62"/>
      <c r="I300" s="63"/>
      <c r="J300" s="63"/>
      <c r="K300" s="63"/>
      <c r="L300" s="63"/>
      <c r="M300" s="64"/>
      <c r="N300" s="65"/>
      <c r="O300" s="66"/>
      <c r="Y300" s="68" t="n">
        <f aca="false">Y299+1</f>
        <v>287</v>
      </c>
      <c r="Z300" s="69" t="e">
        <f aca="false">SMALL($S$14:$T$413,$Y300)</f>
        <v>#VALUE!</v>
      </c>
      <c r="AA300" s="69" t="e">
        <f aca="false">SMALL($U$14:$V$413,Y300)</f>
        <v>#VALUE!</v>
      </c>
      <c r="AB300" s="68" t="n">
        <f aca="false">AB299+1</f>
        <v>286</v>
      </c>
      <c r="AC300" s="70" t="e">
        <f aca="true">OFFSET(Z$813,-$AB300,0)</f>
        <v>#VALUE!</v>
      </c>
      <c r="AD300" s="70" t="e">
        <f aca="true">OFFSET(AA$813,-$AB300,0)</f>
        <v>#VALUE!</v>
      </c>
    </row>
    <row r="301" customFormat="false" ht="13.2" hidden="false" customHeight="false" outlineLevel="0" collapsed="false">
      <c r="A301" s="28" t="n">
        <f aca="false">A300+1</f>
        <v>288</v>
      </c>
      <c r="B301" s="60"/>
      <c r="C301" s="61"/>
      <c r="D301" s="61"/>
      <c r="E301" s="61"/>
      <c r="F301" s="61"/>
      <c r="H301" s="62"/>
      <c r="I301" s="63"/>
      <c r="J301" s="63"/>
      <c r="K301" s="63"/>
      <c r="L301" s="63"/>
      <c r="M301" s="64"/>
      <c r="N301" s="65"/>
      <c r="O301" s="66"/>
      <c r="Y301" s="68" t="n">
        <f aca="false">Y300+1</f>
        <v>288</v>
      </c>
      <c r="Z301" s="69" t="e">
        <f aca="false">SMALL($S$14:$T$413,$Y301)</f>
        <v>#VALUE!</v>
      </c>
      <c r="AA301" s="69" t="e">
        <f aca="false">SMALL($U$14:$V$413,Y301)</f>
        <v>#VALUE!</v>
      </c>
      <c r="AB301" s="68" t="n">
        <f aca="false">AB300+1</f>
        <v>287</v>
      </c>
      <c r="AC301" s="70" t="e">
        <f aca="true">OFFSET(Z$813,-$AB301,0)</f>
        <v>#VALUE!</v>
      </c>
      <c r="AD301" s="70" t="e">
        <f aca="true">OFFSET(AA$813,-$AB301,0)</f>
        <v>#VALUE!</v>
      </c>
    </row>
    <row r="302" customFormat="false" ht="13.2" hidden="false" customHeight="false" outlineLevel="0" collapsed="false">
      <c r="A302" s="28" t="n">
        <f aca="false">A301+1</f>
        <v>289</v>
      </c>
      <c r="B302" s="60"/>
      <c r="C302" s="61"/>
      <c r="D302" s="61"/>
      <c r="E302" s="61"/>
      <c r="F302" s="61"/>
      <c r="H302" s="62"/>
      <c r="I302" s="63"/>
      <c r="J302" s="63"/>
      <c r="K302" s="63"/>
      <c r="L302" s="63"/>
      <c r="M302" s="64"/>
      <c r="N302" s="65"/>
      <c r="O302" s="66"/>
      <c r="Y302" s="68" t="n">
        <f aca="false">Y301+1</f>
        <v>289</v>
      </c>
      <c r="Z302" s="69" t="e">
        <f aca="false">SMALL($S$14:$T$413,$Y302)</f>
        <v>#VALUE!</v>
      </c>
      <c r="AA302" s="69" t="e">
        <f aca="false">SMALL($U$14:$V$413,Y302)</f>
        <v>#VALUE!</v>
      </c>
      <c r="AB302" s="68" t="n">
        <f aca="false">AB301+1</f>
        <v>288</v>
      </c>
      <c r="AC302" s="70" t="e">
        <f aca="true">OFFSET(Z$813,-$AB302,0)</f>
        <v>#VALUE!</v>
      </c>
      <c r="AD302" s="70" t="e">
        <f aca="true">OFFSET(AA$813,-$AB302,0)</f>
        <v>#VALUE!</v>
      </c>
    </row>
    <row r="303" customFormat="false" ht="13.2" hidden="false" customHeight="false" outlineLevel="0" collapsed="false">
      <c r="A303" s="28" t="n">
        <f aca="false">A302+1</f>
        <v>290</v>
      </c>
      <c r="B303" s="60"/>
      <c r="C303" s="61"/>
      <c r="D303" s="61"/>
      <c r="E303" s="61"/>
      <c r="F303" s="61"/>
      <c r="H303" s="62"/>
      <c r="I303" s="63"/>
      <c r="J303" s="63"/>
      <c r="K303" s="63"/>
      <c r="L303" s="63"/>
      <c r="M303" s="64"/>
      <c r="N303" s="65"/>
      <c r="O303" s="66"/>
      <c r="Y303" s="68" t="n">
        <f aca="false">Y302+1</f>
        <v>290</v>
      </c>
      <c r="Z303" s="69" t="e">
        <f aca="false">SMALL($S$14:$T$413,$Y303)</f>
        <v>#VALUE!</v>
      </c>
      <c r="AA303" s="69" t="e">
        <f aca="false">SMALL($U$14:$V$413,Y303)</f>
        <v>#VALUE!</v>
      </c>
      <c r="AB303" s="68" t="n">
        <f aca="false">AB302+1</f>
        <v>289</v>
      </c>
      <c r="AC303" s="70" t="e">
        <f aca="true">OFFSET(Z$813,-$AB303,0)</f>
        <v>#VALUE!</v>
      </c>
      <c r="AD303" s="70" t="e">
        <f aca="true">OFFSET(AA$813,-$AB303,0)</f>
        <v>#VALUE!</v>
      </c>
    </row>
    <row r="304" customFormat="false" ht="13.2" hidden="false" customHeight="false" outlineLevel="0" collapsed="false">
      <c r="A304" s="28" t="n">
        <f aca="false">A303+1</f>
        <v>291</v>
      </c>
      <c r="B304" s="60"/>
      <c r="C304" s="61"/>
      <c r="D304" s="61"/>
      <c r="E304" s="61"/>
      <c r="F304" s="61"/>
      <c r="H304" s="62"/>
      <c r="I304" s="63"/>
      <c r="J304" s="63"/>
      <c r="K304" s="63"/>
      <c r="L304" s="63"/>
      <c r="M304" s="64"/>
      <c r="N304" s="65"/>
      <c r="O304" s="66"/>
      <c r="Y304" s="68" t="n">
        <f aca="false">Y303+1</f>
        <v>291</v>
      </c>
      <c r="Z304" s="69" t="e">
        <f aca="false">SMALL($S$14:$T$413,$Y304)</f>
        <v>#VALUE!</v>
      </c>
      <c r="AA304" s="69" t="e">
        <f aca="false">SMALL($U$14:$V$413,Y304)</f>
        <v>#VALUE!</v>
      </c>
      <c r="AB304" s="68" t="n">
        <f aca="false">AB303+1</f>
        <v>290</v>
      </c>
      <c r="AC304" s="70" t="e">
        <f aca="true">OFFSET(Z$813,-$AB304,0)</f>
        <v>#VALUE!</v>
      </c>
      <c r="AD304" s="70" t="e">
        <f aca="true">OFFSET(AA$813,-$AB304,0)</f>
        <v>#VALUE!</v>
      </c>
    </row>
    <row r="305" customFormat="false" ht="13.2" hidden="false" customHeight="false" outlineLevel="0" collapsed="false">
      <c r="A305" s="28" t="n">
        <f aca="false">A304+1</f>
        <v>292</v>
      </c>
      <c r="B305" s="60"/>
      <c r="C305" s="61"/>
      <c r="D305" s="61"/>
      <c r="E305" s="61"/>
      <c r="F305" s="61"/>
      <c r="H305" s="62"/>
      <c r="I305" s="63"/>
      <c r="J305" s="63"/>
      <c r="K305" s="63"/>
      <c r="L305" s="63"/>
      <c r="M305" s="64"/>
      <c r="N305" s="65"/>
      <c r="O305" s="66"/>
      <c r="Y305" s="68" t="n">
        <f aca="false">Y304+1</f>
        <v>292</v>
      </c>
      <c r="Z305" s="69" t="e">
        <f aca="false">SMALL($S$14:$T$413,$Y305)</f>
        <v>#VALUE!</v>
      </c>
      <c r="AA305" s="69" t="e">
        <f aca="false">SMALL($U$14:$V$413,Y305)</f>
        <v>#VALUE!</v>
      </c>
      <c r="AB305" s="68" t="n">
        <f aca="false">AB304+1</f>
        <v>291</v>
      </c>
      <c r="AC305" s="70" t="e">
        <f aca="true">OFFSET(Z$813,-$AB305,0)</f>
        <v>#VALUE!</v>
      </c>
      <c r="AD305" s="70" t="e">
        <f aca="true">OFFSET(AA$813,-$AB305,0)</f>
        <v>#VALUE!</v>
      </c>
    </row>
    <row r="306" customFormat="false" ht="13.2" hidden="false" customHeight="false" outlineLevel="0" collapsed="false">
      <c r="A306" s="28" t="n">
        <f aca="false">A305+1</f>
        <v>293</v>
      </c>
      <c r="B306" s="60"/>
      <c r="C306" s="61"/>
      <c r="D306" s="61"/>
      <c r="E306" s="61"/>
      <c r="F306" s="61"/>
      <c r="H306" s="62"/>
      <c r="I306" s="63"/>
      <c r="J306" s="63"/>
      <c r="K306" s="63"/>
      <c r="L306" s="63"/>
      <c r="M306" s="64"/>
      <c r="N306" s="65"/>
      <c r="O306" s="66"/>
      <c r="Y306" s="68" t="n">
        <f aca="false">Y305+1</f>
        <v>293</v>
      </c>
      <c r="Z306" s="69" t="e">
        <f aca="false">SMALL($S$14:$T$413,$Y306)</f>
        <v>#VALUE!</v>
      </c>
      <c r="AA306" s="69" t="e">
        <f aca="false">SMALL($U$14:$V$413,Y306)</f>
        <v>#VALUE!</v>
      </c>
      <c r="AB306" s="68" t="n">
        <f aca="false">AB305+1</f>
        <v>292</v>
      </c>
      <c r="AC306" s="70" t="e">
        <f aca="true">OFFSET(Z$813,-$AB306,0)</f>
        <v>#VALUE!</v>
      </c>
      <c r="AD306" s="70" t="e">
        <f aca="true">OFFSET(AA$813,-$AB306,0)</f>
        <v>#VALUE!</v>
      </c>
    </row>
    <row r="307" customFormat="false" ht="13.2" hidden="false" customHeight="false" outlineLevel="0" collapsed="false">
      <c r="A307" s="28" t="n">
        <f aca="false">A306+1</f>
        <v>294</v>
      </c>
      <c r="B307" s="60"/>
      <c r="C307" s="61"/>
      <c r="D307" s="61"/>
      <c r="E307" s="61"/>
      <c r="F307" s="61"/>
      <c r="H307" s="62"/>
      <c r="I307" s="63"/>
      <c r="J307" s="63"/>
      <c r="K307" s="63"/>
      <c r="L307" s="63"/>
      <c r="M307" s="64"/>
      <c r="N307" s="65"/>
      <c r="O307" s="66"/>
      <c r="Y307" s="68" t="n">
        <f aca="false">Y306+1</f>
        <v>294</v>
      </c>
      <c r="Z307" s="69" t="e">
        <f aca="false">SMALL($S$14:$T$413,$Y307)</f>
        <v>#VALUE!</v>
      </c>
      <c r="AA307" s="69" t="e">
        <f aca="false">SMALL($U$14:$V$413,Y307)</f>
        <v>#VALUE!</v>
      </c>
      <c r="AB307" s="68" t="n">
        <f aca="false">AB306+1</f>
        <v>293</v>
      </c>
      <c r="AC307" s="70" t="e">
        <f aca="true">OFFSET(Z$813,-$AB307,0)</f>
        <v>#VALUE!</v>
      </c>
      <c r="AD307" s="70" t="e">
        <f aca="true">OFFSET(AA$813,-$AB307,0)</f>
        <v>#VALUE!</v>
      </c>
    </row>
    <row r="308" customFormat="false" ht="13.2" hidden="false" customHeight="false" outlineLevel="0" collapsed="false">
      <c r="A308" s="28" t="n">
        <f aca="false">A307+1</f>
        <v>295</v>
      </c>
      <c r="B308" s="60"/>
      <c r="C308" s="61"/>
      <c r="D308" s="61"/>
      <c r="E308" s="61"/>
      <c r="F308" s="61"/>
      <c r="H308" s="62"/>
      <c r="I308" s="63"/>
      <c r="J308" s="63"/>
      <c r="K308" s="63"/>
      <c r="L308" s="63"/>
      <c r="M308" s="64"/>
      <c r="N308" s="65"/>
      <c r="O308" s="66"/>
      <c r="Y308" s="68" t="n">
        <f aca="false">Y307+1</f>
        <v>295</v>
      </c>
      <c r="Z308" s="69" t="e">
        <f aca="false">SMALL($S$14:$T$413,$Y308)</f>
        <v>#VALUE!</v>
      </c>
      <c r="AA308" s="69" t="e">
        <f aca="false">SMALL($U$14:$V$413,Y308)</f>
        <v>#VALUE!</v>
      </c>
      <c r="AB308" s="68" t="n">
        <f aca="false">AB307+1</f>
        <v>294</v>
      </c>
      <c r="AC308" s="70" t="e">
        <f aca="true">OFFSET(Z$813,-$AB308,0)</f>
        <v>#VALUE!</v>
      </c>
      <c r="AD308" s="70" t="e">
        <f aca="true">OFFSET(AA$813,-$AB308,0)</f>
        <v>#VALUE!</v>
      </c>
    </row>
    <row r="309" customFormat="false" ht="13.2" hidden="false" customHeight="false" outlineLevel="0" collapsed="false">
      <c r="A309" s="28" t="n">
        <f aca="false">A308+1</f>
        <v>296</v>
      </c>
      <c r="B309" s="60"/>
      <c r="C309" s="61"/>
      <c r="D309" s="61"/>
      <c r="E309" s="61"/>
      <c r="F309" s="61"/>
      <c r="H309" s="62"/>
      <c r="I309" s="63"/>
      <c r="J309" s="63"/>
      <c r="K309" s="63"/>
      <c r="L309" s="63"/>
      <c r="M309" s="64"/>
      <c r="N309" s="65"/>
      <c r="O309" s="66"/>
      <c r="Y309" s="68" t="n">
        <f aca="false">Y308+1</f>
        <v>296</v>
      </c>
      <c r="Z309" s="69" t="e">
        <f aca="false">SMALL($S$14:$T$413,$Y309)</f>
        <v>#VALUE!</v>
      </c>
      <c r="AA309" s="69" t="e">
        <f aca="false">SMALL($U$14:$V$413,Y309)</f>
        <v>#VALUE!</v>
      </c>
      <c r="AB309" s="68" t="n">
        <f aca="false">AB308+1</f>
        <v>295</v>
      </c>
      <c r="AC309" s="70" t="e">
        <f aca="true">OFFSET(Z$813,-$AB309,0)</f>
        <v>#VALUE!</v>
      </c>
      <c r="AD309" s="70" t="e">
        <f aca="true">OFFSET(AA$813,-$AB309,0)</f>
        <v>#VALUE!</v>
      </c>
    </row>
    <row r="310" customFormat="false" ht="13.2" hidden="false" customHeight="false" outlineLevel="0" collapsed="false">
      <c r="A310" s="28" t="n">
        <f aca="false">A309+1</f>
        <v>297</v>
      </c>
      <c r="B310" s="60"/>
      <c r="C310" s="61"/>
      <c r="D310" s="61"/>
      <c r="E310" s="61"/>
      <c r="F310" s="61"/>
      <c r="H310" s="62"/>
      <c r="I310" s="63"/>
      <c r="J310" s="63"/>
      <c r="K310" s="63"/>
      <c r="L310" s="63"/>
      <c r="M310" s="64"/>
      <c r="N310" s="65"/>
      <c r="O310" s="66"/>
      <c r="Y310" s="68" t="n">
        <f aca="false">Y309+1</f>
        <v>297</v>
      </c>
      <c r="Z310" s="69" t="e">
        <f aca="false">SMALL($S$14:$T$413,$Y310)</f>
        <v>#VALUE!</v>
      </c>
      <c r="AA310" s="69" t="e">
        <f aca="false">SMALL($U$14:$V$413,Y310)</f>
        <v>#VALUE!</v>
      </c>
      <c r="AB310" s="68" t="n">
        <f aca="false">AB309+1</f>
        <v>296</v>
      </c>
      <c r="AC310" s="70" t="e">
        <f aca="true">OFFSET(Z$813,-$AB310,0)</f>
        <v>#VALUE!</v>
      </c>
      <c r="AD310" s="70" t="e">
        <f aca="true">OFFSET(AA$813,-$AB310,0)</f>
        <v>#VALUE!</v>
      </c>
    </row>
    <row r="311" customFormat="false" ht="13.2" hidden="false" customHeight="false" outlineLevel="0" collapsed="false">
      <c r="A311" s="28" t="n">
        <f aca="false">A310+1</f>
        <v>298</v>
      </c>
      <c r="B311" s="60"/>
      <c r="C311" s="61"/>
      <c r="D311" s="61"/>
      <c r="E311" s="61"/>
      <c r="F311" s="61"/>
      <c r="H311" s="62"/>
      <c r="I311" s="63"/>
      <c r="J311" s="63"/>
      <c r="K311" s="63"/>
      <c r="L311" s="63"/>
      <c r="M311" s="64"/>
      <c r="N311" s="65"/>
      <c r="O311" s="66"/>
      <c r="Y311" s="68" t="n">
        <f aca="false">Y310+1</f>
        <v>298</v>
      </c>
      <c r="Z311" s="69" t="e">
        <f aca="false">SMALL($S$14:$T$413,$Y311)</f>
        <v>#VALUE!</v>
      </c>
      <c r="AA311" s="69" t="e">
        <f aca="false">SMALL($U$14:$V$413,Y311)</f>
        <v>#VALUE!</v>
      </c>
      <c r="AB311" s="68" t="n">
        <f aca="false">AB310+1</f>
        <v>297</v>
      </c>
      <c r="AC311" s="70" t="e">
        <f aca="true">OFFSET(Z$813,-$AB311,0)</f>
        <v>#VALUE!</v>
      </c>
      <c r="AD311" s="70" t="e">
        <f aca="true">OFFSET(AA$813,-$AB311,0)</f>
        <v>#VALUE!</v>
      </c>
    </row>
    <row r="312" customFormat="false" ht="13.2" hidden="false" customHeight="false" outlineLevel="0" collapsed="false">
      <c r="A312" s="28" t="n">
        <f aca="false">A311+1</f>
        <v>299</v>
      </c>
      <c r="B312" s="60"/>
      <c r="C312" s="61"/>
      <c r="D312" s="61"/>
      <c r="E312" s="61"/>
      <c r="F312" s="61"/>
      <c r="H312" s="62"/>
      <c r="I312" s="63"/>
      <c r="J312" s="63"/>
      <c r="K312" s="63"/>
      <c r="L312" s="63"/>
      <c r="M312" s="64"/>
      <c r="N312" s="65"/>
      <c r="O312" s="66"/>
      <c r="Y312" s="68" t="n">
        <f aca="false">Y311+1</f>
        <v>299</v>
      </c>
      <c r="Z312" s="69" t="e">
        <f aca="false">SMALL($S$14:$T$413,$Y312)</f>
        <v>#VALUE!</v>
      </c>
      <c r="AA312" s="69" t="e">
        <f aca="false">SMALL($U$14:$V$413,Y312)</f>
        <v>#VALUE!</v>
      </c>
      <c r="AB312" s="68" t="n">
        <f aca="false">AB311+1</f>
        <v>298</v>
      </c>
      <c r="AC312" s="70" t="e">
        <f aca="true">OFFSET(Z$813,-$AB312,0)</f>
        <v>#VALUE!</v>
      </c>
      <c r="AD312" s="70" t="e">
        <f aca="true">OFFSET(AA$813,-$AB312,0)</f>
        <v>#VALUE!</v>
      </c>
    </row>
    <row r="313" customFormat="false" ht="13.2" hidden="false" customHeight="false" outlineLevel="0" collapsed="false">
      <c r="A313" s="28" t="n">
        <f aca="false">A312+1</f>
        <v>300</v>
      </c>
      <c r="B313" s="60"/>
      <c r="C313" s="61"/>
      <c r="D313" s="61"/>
      <c r="E313" s="61"/>
      <c r="F313" s="61"/>
      <c r="H313" s="62"/>
      <c r="I313" s="63"/>
      <c r="J313" s="63"/>
      <c r="K313" s="63"/>
      <c r="L313" s="63"/>
      <c r="M313" s="64"/>
      <c r="N313" s="65"/>
      <c r="O313" s="66"/>
      <c r="Y313" s="68" t="n">
        <f aca="false">Y312+1</f>
        <v>300</v>
      </c>
      <c r="Z313" s="69" t="e">
        <f aca="false">SMALL($S$14:$T$413,$Y313)</f>
        <v>#VALUE!</v>
      </c>
      <c r="AA313" s="69" t="e">
        <f aca="false">SMALL($U$14:$V$413,Y313)</f>
        <v>#VALUE!</v>
      </c>
      <c r="AB313" s="68" t="n">
        <f aca="false">AB312+1</f>
        <v>299</v>
      </c>
      <c r="AC313" s="70" t="e">
        <f aca="true">OFFSET(Z$813,-$AB313,0)</f>
        <v>#VALUE!</v>
      </c>
      <c r="AD313" s="70" t="e">
        <f aca="true">OFFSET(AA$813,-$AB313,0)</f>
        <v>#VALUE!</v>
      </c>
    </row>
    <row r="314" customFormat="false" ht="13.2" hidden="false" customHeight="false" outlineLevel="0" collapsed="false">
      <c r="A314" s="28" t="n">
        <f aca="false">A313+1</f>
        <v>301</v>
      </c>
      <c r="B314" s="60"/>
      <c r="C314" s="61"/>
      <c r="D314" s="61"/>
      <c r="E314" s="61"/>
      <c r="F314" s="61"/>
      <c r="H314" s="62"/>
      <c r="I314" s="63"/>
      <c r="J314" s="63"/>
      <c r="K314" s="63"/>
      <c r="L314" s="63"/>
      <c r="M314" s="64"/>
      <c r="N314" s="65"/>
      <c r="O314" s="66"/>
      <c r="Y314" s="68" t="n">
        <f aca="false">Y313+1</f>
        <v>301</v>
      </c>
      <c r="Z314" s="69" t="e">
        <f aca="false">SMALL($S$14:$T$413,$Y314)</f>
        <v>#VALUE!</v>
      </c>
      <c r="AA314" s="69" t="e">
        <f aca="false">SMALL($U$14:$V$413,Y314)</f>
        <v>#VALUE!</v>
      </c>
      <c r="AB314" s="68" t="n">
        <f aca="false">AB313+1</f>
        <v>300</v>
      </c>
      <c r="AC314" s="70" t="e">
        <f aca="true">OFFSET(Z$813,-$AB314,0)</f>
        <v>#VALUE!</v>
      </c>
      <c r="AD314" s="70" t="e">
        <f aca="true">OFFSET(AA$813,-$AB314,0)</f>
        <v>#VALUE!</v>
      </c>
    </row>
    <row r="315" customFormat="false" ht="13.2" hidden="false" customHeight="false" outlineLevel="0" collapsed="false">
      <c r="A315" s="28" t="n">
        <f aca="false">A314+1</f>
        <v>302</v>
      </c>
      <c r="B315" s="60"/>
      <c r="C315" s="61"/>
      <c r="D315" s="61"/>
      <c r="E315" s="61"/>
      <c r="F315" s="61"/>
      <c r="H315" s="62"/>
      <c r="I315" s="63"/>
      <c r="J315" s="63"/>
      <c r="K315" s="63"/>
      <c r="L315" s="63"/>
      <c r="M315" s="64"/>
      <c r="N315" s="65"/>
      <c r="O315" s="66"/>
      <c r="Y315" s="68" t="n">
        <f aca="false">Y314+1</f>
        <v>302</v>
      </c>
      <c r="Z315" s="69" t="e">
        <f aca="false">SMALL($S$14:$T$413,$Y315)</f>
        <v>#VALUE!</v>
      </c>
      <c r="AA315" s="69" t="e">
        <f aca="false">SMALL($U$14:$V$413,Y315)</f>
        <v>#VALUE!</v>
      </c>
      <c r="AB315" s="68" t="n">
        <f aca="false">AB314+1</f>
        <v>301</v>
      </c>
      <c r="AC315" s="70" t="e">
        <f aca="true">OFFSET(Z$813,-$AB315,0)</f>
        <v>#VALUE!</v>
      </c>
      <c r="AD315" s="70" t="e">
        <f aca="true">OFFSET(AA$813,-$AB315,0)</f>
        <v>#VALUE!</v>
      </c>
    </row>
    <row r="316" customFormat="false" ht="13.2" hidden="false" customHeight="false" outlineLevel="0" collapsed="false">
      <c r="A316" s="28" t="n">
        <f aca="false">A315+1</f>
        <v>303</v>
      </c>
      <c r="B316" s="60"/>
      <c r="C316" s="61"/>
      <c r="D316" s="61"/>
      <c r="E316" s="61"/>
      <c r="F316" s="61"/>
      <c r="H316" s="62"/>
      <c r="I316" s="63"/>
      <c r="J316" s="63"/>
      <c r="K316" s="63"/>
      <c r="L316" s="63"/>
      <c r="M316" s="64"/>
      <c r="N316" s="65"/>
      <c r="O316" s="66"/>
      <c r="Y316" s="68" t="n">
        <f aca="false">Y315+1</f>
        <v>303</v>
      </c>
      <c r="Z316" s="69" t="e">
        <f aca="false">SMALL($S$14:$T$413,$Y316)</f>
        <v>#VALUE!</v>
      </c>
      <c r="AA316" s="69" t="e">
        <f aca="false">SMALL($U$14:$V$413,Y316)</f>
        <v>#VALUE!</v>
      </c>
      <c r="AB316" s="68" t="n">
        <f aca="false">AB315+1</f>
        <v>302</v>
      </c>
      <c r="AC316" s="70" t="e">
        <f aca="true">OFFSET(Z$813,-$AB316,0)</f>
        <v>#VALUE!</v>
      </c>
      <c r="AD316" s="70" t="e">
        <f aca="true">OFFSET(AA$813,-$AB316,0)</f>
        <v>#VALUE!</v>
      </c>
    </row>
    <row r="317" customFormat="false" ht="13.2" hidden="false" customHeight="false" outlineLevel="0" collapsed="false">
      <c r="A317" s="28" t="n">
        <f aca="false">A316+1</f>
        <v>304</v>
      </c>
      <c r="B317" s="60"/>
      <c r="C317" s="61"/>
      <c r="D317" s="61"/>
      <c r="E317" s="61"/>
      <c r="F317" s="61"/>
      <c r="H317" s="62"/>
      <c r="I317" s="63"/>
      <c r="J317" s="63"/>
      <c r="K317" s="63"/>
      <c r="L317" s="63"/>
      <c r="M317" s="64"/>
      <c r="N317" s="65"/>
      <c r="O317" s="66"/>
      <c r="Y317" s="68" t="n">
        <f aca="false">Y316+1</f>
        <v>304</v>
      </c>
      <c r="Z317" s="69" t="e">
        <f aca="false">SMALL($S$14:$T$413,$Y317)</f>
        <v>#VALUE!</v>
      </c>
      <c r="AA317" s="69" t="e">
        <f aca="false">SMALL($U$14:$V$413,Y317)</f>
        <v>#VALUE!</v>
      </c>
      <c r="AB317" s="68" t="n">
        <f aca="false">AB316+1</f>
        <v>303</v>
      </c>
      <c r="AC317" s="70" t="e">
        <f aca="true">OFFSET(Z$813,-$AB317,0)</f>
        <v>#VALUE!</v>
      </c>
      <c r="AD317" s="70" t="e">
        <f aca="true">OFFSET(AA$813,-$AB317,0)</f>
        <v>#VALUE!</v>
      </c>
    </row>
    <row r="318" customFormat="false" ht="13.2" hidden="false" customHeight="false" outlineLevel="0" collapsed="false">
      <c r="A318" s="28" t="n">
        <f aca="false">A317+1</f>
        <v>305</v>
      </c>
      <c r="B318" s="60"/>
      <c r="C318" s="61"/>
      <c r="D318" s="61"/>
      <c r="E318" s="61"/>
      <c r="F318" s="61"/>
      <c r="H318" s="62"/>
      <c r="I318" s="63"/>
      <c r="J318" s="63"/>
      <c r="K318" s="63"/>
      <c r="L318" s="63"/>
      <c r="M318" s="64"/>
      <c r="N318" s="65"/>
      <c r="O318" s="66"/>
      <c r="Y318" s="68" t="n">
        <f aca="false">Y317+1</f>
        <v>305</v>
      </c>
      <c r="Z318" s="69" t="e">
        <f aca="false">SMALL($S$14:$T$413,$Y318)</f>
        <v>#VALUE!</v>
      </c>
      <c r="AA318" s="69" t="e">
        <f aca="false">SMALL($U$14:$V$413,Y318)</f>
        <v>#VALUE!</v>
      </c>
      <c r="AB318" s="68" t="n">
        <f aca="false">AB317+1</f>
        <v>304</v>
      </c>
      <c r="AC318" s="70" t="e">
        <f aca="true">OFFSET(Z$813,-$AB318,0)</f>
        <v>#VALUE!</v>
      </c>
      <c r="AD318" s="70" t="e">
        <f aca="true">OFFSET(AA$813,-$AB318,0)</f>
        <v>#VALUE!</v>
      </c>
    </row>
    <row r="319" customFormat="false" ht="13.2" hidden="false" customHeight="false" outlineLevel="0" collapsed="false">
      <c r="A319" s="28" t="n">
        <f aca="false">A318+1</f>
        <v>306</v>
      </c>
      <c r="B319" s="60"/>
      <c r="C319" s="61"/>
      <c r="D319" s="61"/>
      <c r="E319" s="61"/>
      <c r="F319" s="61"/>
      <c r="H319" s="62"/>
      <c r="I319" s="63"/>
      <c r="J319" s="63"/>
      <c r="K319" s="63"/>
      <c r="L319" s="63"/>
      <c r="M319" s="64"/>
      <c r="N319" s="65"/>
      <c r="O319" s="66"/>
      <c r="Y319" s="68" t="n">
        <f aca="false">Y318+1</f>
        <v>306</v>
      </c>
      <c r="Z319" s="69" t="e">
        <f aca="false">SMALL($S$14:$T$413,$Y319)</f>
        <v>#VALUE!</v>
      </c>
      <c r="AA319" s="69" t="e">
        <f aca="false">SMALL($U$14:$V$413,Y319)</f>
        <v>#VALUE!</v>
      </c>
      <c r="AB319" s="68" t="n">
        <f aca="false">AB318+1</f>
        <v>305</v>
      </c>
      <c r="AC319" s="70" t="e">
        <f aca="true">OFFSET(Z$813,-$AB319,0)</f>
        <v>#VALUE!</v>
      </c>
      <c r="AD319" s="70" t="e">
        <f aca="true">OFFSET(AA$813,-$AB319,0)</f>
        <v>#VALUE!</v>
      </c>
    </row>
    <row r="320" customFormat="false" ht="13.2" hidden="false" customHeight="false" outlineLevel="0" collapsed="false">
      <c r="A320" s="28" t="n">
        <f aca="false">A319+1</f>
        <v>307</v>
      </c>
      <c r="B320" s="60"/>
      <c r="C320" s="61"/>
      <c r="D320" s="61"/>
      <c r="E320" s="61"/>
      <c r="F320" s="61"/>
      <c r="H320" s="62"/>
      <c r="I320" s="63"/>
      <c r="J320" s="63"/>
      <c r="K320" s="63"/>
      <c r="L320" s="63"/>
      <c r="M320" s="64"/>
      <c r="N320" s="65"/>
      <c r="O320" s="66"/>
      <c r="Y320" s="68" t="n">
        <f aca="false">Y319+1</f>
        <v>307</v>
      </c>
      <c r="Z320" s="69" t="e">
        <f aca="false">SMALL($S$14:$T$413,$Y320)</f>
        <v>#VALUE!</v>
      </c>
      <c r="AA320" s="69" t="e">
        <f aca="false">SMALL($U$14:$V$413,Y320)</f>
        <v>#VALUE!</v>
      </c>
      <c r="AB320" s="68" t="n">
        <f aca="false">AB319+1</f>
        <v>306</v>
      </c>
      <c r="AC320" s="70" t="e">
        <f aca="true">OFFSET(Z$813,-$AB320,0)</f>
        <v>#VALUE!</v>
      </c>
      <c r="AD320" s="70" t="e">
        <f aca="true">OFFSET(AA$813,-$AB320,0)</f>
        <v>#VALUE!</v>
      </c>
    </row>
    <row r="321" customFormat="false" ht="13.2" hidden="false" customHeight="false" outlineLevel="0" collapsed="false">
      <c r="A321" s="28" t="n">
        <f aca="false">A320+1</f>
        <v>308</v>
      </c>
      <c r="B321" s="60"/>
      <c r="C321" s="61"/>
      <c r="D321" s="61"/>
      <c r="E321" s="61"/>
      <c r="F321" s="61"/>
      <c r="H321" s="62"/>
      <c r="I321" s="63"/>
      <c r="J321" s="63"/>
      <c r="K321" s="63"/>
      <c r="L321" s="63"/>
      <c r="M321" s="64"/>
      <c r="N321" s="65"/>
      <c r="O321" s="66"/>
      <c r="Y321" s="68" t="n">
        <f aca="false">Y320+1</f>
        <v>308</v>
      </c>
      <c r="Z321" s="69" t="e">
        <f aca="false">SMALL($S$14:$T$413,$Y321)</f>
        <v>#VALUE!</v>
      </c>
      <c r="AA321" s="69" t="e">
        <f aca="false">SMALL($U$14:$V$413,Y321)</f>
        <v>#VALUE!</v>
      </c>
      <c r="AB321" s="68" t="n">
        <f aca="false">AB320+1</f>
        <v>307</v>
      </c>
      <c r="AC321" s="70" t="e">
        <f aca="true">OFFSET(Z$813,-$AB321,0)</f>
        <v>#VALUE!</v>
      </c>
      <c r="AD321" s="70" t="e">
        <f aca="true">OFFSET(AA$813,-$AB321,0)</f>
        <v>#VALUE!</v>
      </c>
    </row>
    <row r="322" customFormat="false" ht="13.2" hidden="false" customHeight="false" outlineLevel="0" collapsed="false">
      <c r="A322" s="28" t="n">
        <f aca="false">A321+1</f>
        <v>309</v>
      </c>
      <c r="B322" s="60"/>
      <c r="C322" s="61"/>
      <c r="D322" s="61"/>
      <c r="E322" s="61"/>
      <c r="F322" s="61"/>
      <c r="H322" s="62"/>
      <c r="I322" s="63"/>
      <c r="J322" s="63"/>
      <c r="K322" s="63"/>
      <c r="L322" s="63"/>
      <c r="M322" s="64"/>
      <c r="N322" s="65"/>
      <c r="O322" s="66"/>
      <c r="Y322" s="68" t="n">
        <f aca="false">Y321+1</f>
        <v>309</v>
      </c>
      <c r="Z322" s="69" t="e">
        <f aca="false">SMALL($S$14:$T$413,$Y322)</f>
        <v>#VALUE!</v>
      </c>
      <c r="AA322" s="69" t="e">
        <f aca="false">SMALL($U$14:$V$413,Y322)</f>
        <v>#VALUE!</v>
      </c>
      <c r="AB322" s="68" t="n">
        <f aca="false">AB321+1</f>
        <v>308</v>
      </c>
      <c r="AC322" s="70" t="e">
        <f aca="true">OFFSET(Z$813,-$AB322,0)</f>
        <v>#VALUE!</v>
      </c>
      <c r="AD322" s="70" t="e">
        <f aca="true">OFFSET(AA$813,-$AB322,0)</f>
        <v>#VALUE!</v>
      </c>
    </row>
    <row r="323" customFormat="false" ht="13.2" hidden="false" customHeight="false" outlineLevel="0" collapsed="false">
      <c r="A323" s="28" t="n">
        <f aca="false">A322+1</f>
        <v>310</v>
      </c>
      <c r="B323" s="60"/>
      <c r="C323" s="61"/>
      <c r="D323" s="61"/>
      <c r="E323" s="61"/>
      <c r="F323" s="61"/>
      <c r="H323" s="62"/>
      <c r="I323" s="63"/>
      <c r="J323" s="63"/>
      <c r="K323" s="63"/>
      <c r="L323" s="63"/>
      <c r="M323" s="64"/>
      <c r="N323" s="65"/>
      <c r="O323" s="66"/>
      <c r="Y323" s="68" t="n">
        <f aca="false">Y322+1</f>
        <v>310</v>
      </c>
      <c r="Z323" s="69" t="e">
        <f aca="false">SMALL($S$14:$T$413,$Y323)</f>
        <v>#VALUE!</v>
      </c>
      <c r="AA323" s="69" t="e">
        <f aca="false">SMALL($U$14:$V$413,Y323)</f>
        <v>#VALUE!</v>
      </c>
      <c r="AB323" s="68" t="n">
        <f aca="false">AB322+1</f>
        <v>309</v>
      </c>
      <c r="AC323" s="70" t="e">
        <f aca="true">OFFSET(Z$813,-$AB323,0)</f>
        <v>#VALUE!</v>
      </c>
      <c r="AD323" s="70" t="e">
        <f aca="true">OFFSET(AA$813,-$AB323,0)</f>
        <v>#VALUE!</v>
      </c>
    </row>
    <row r="324" customFormat="false" ht="13.2" hidden="false" customHeight="false" outlineLevel="0" collapsed="false">
      <c r="A324" s="28" t="n">
        <f aca="false">A323+1</f>
        <v>311</v>
      </c>
      <c r="B324" s="60"/>
      <c r="C324" s="61"/>
      <c r="D324" s="61"/>
      <c r="E324" s="61"/>
      <c r="F324" s="61"/>
      <c r="H324" s="62"/>
      <c r="I324" s="63"/>
      <c r="J324" s="63"/>
      <c r="K324" s="63"/>
      <c r="L324" s="63"/>
      <c r="M324" s="64"/>
      <c r="N324" s="65"/>
      <c r="O324" s="66"/>
      <c r="Y324" s="68" t="n">
        <f aca="false">Y323+1</f>
        <v>311</v>
      </c>
      <c r="Z324" s="69" t="e">
        <f aca="false">SMALL($S$14:$T$413,$Y324)</f>
        <v>#VALUE!</v>
      </c>
      <c r="AA324" s="69" t="e">
        <f aca="false">SMALL($U$14:$V$413,Y324)</f>
        <v>#VALUE!</v>
      </c>
      <c r="AB324" s="68" t="n">
        <f aca="false">AB323+1</f>
        <v>310</v>
      </c>
      <c r="AC324" s="70" t="e">
        <f aca="true">OFFSET(Z$813,-$AB324,0)</f>
        <v>#VALUE!</v>
      </c>
      <c r="AD324" s="70" t="e">
        <f aca="true">OFFSET(AA$813,-$AB324,0)</f>
        <v>#VALUE!</v>
      </c>
    </row>
    <row r="325" customFormat="false" ht="13.2" hidden="false" customHeight="false" outlineLevel="0" collapsed="false">
      <c r="A325" s="28" t="n">
        <f aca="false">A324+1</f>
        <v>312</v>
      </c>
      <c r="B325" s="60"/>
      <c r="C325" s="61"/>
      <c r="D325" s="61"/>
      <c r="E325" s="61"/>
      <c r="F325" s="61"/>
      <c r="H325" s="62"/>
      <c r="I325" s="63"/>
      <c r="J325" s="63"/>
      <c r="K325" s="63"/>
      <c r="L325" s="63"/>
      <c r="M325" s="64"/>
      <c r="N325" s="65"/>
      <c r="O325" s="66"/>
      <c r="Y325" s="68" t="n">
        <f aca="false">Y324+1</f>
        <v>312</v>
      </c>
      <c r="Z325" s="69" t="e">
        <f aca="false">SMALL($S$14:$T$413,$Y325)</f>
        <v>#VALUE!</v>
      </c>
      <c r="AA325" s="69" t="e">
        <f aca="false">SMALL($U$14:$V$413,Y325)</f>
        <v>#VALUE!</v>
      </c>
      <c r="AB325" s="68" t="n">
        <f aca="false">AB324+1</f>
        <v>311</v>
      </c>
      <c r="AC325" s="70" t="e">
        <f aca="true">OFFSET(Z$813,-$AB325,0)</f>
        <v>#VALUE!</v>
      </c>
      <c r="AD325" s="70" t="e">
        <f aca="true">OFFSET(AA$813,-$AB325,0)</f>
        <v>#VALUE!</v>
      </c>
    </row>
    <row r="326" customFormat="false" ht="13.2" hidden="false" customHeight="false" outlineLevel="0" collapsed="false">
      <c r="A326" s="28" t="n">
        <f aca="false">A325+1</f>
        <v>313</v>
      </c>
      <c r="B326" s="60"/>
      <c r="C326" s="61"/>
      <c r="D326" s="61"/>
      <c r="E326" s="61"/>
      <c r="F326" s="61"/>
      <c r="H326" s="62"/>
      <c r="I326" s="63"/>
      <c r="J326" s="63"/>
      <c r="K326" s="63"/>
      <c r="L326" s="63"/>
      <c r="M326" s="64"/>
      <c r="N326" s="65"/>
      <c r="O326" s="66"/>
      <c r="Y326" s="68" t="n">
        <f aca="false">Y325+1</f>
        <v>313</v>
      </c>
      <c r="Z326" s="69" t="e">
        <f aca="false">SMALL($S$14:$T$413,$Y326)</f>
        <v>#VALUE!</v>
      </c>
      <c r="AA326" s="69" t="e">
        <f aca="false">SMALL($U$14:$V$413,Y326)</f>
        <v>#VALUE!</v>
      </c>
      <c r="AB326" s="68" t="n">
        <f aca="false">AB325+1</f>
        <v>312</v>
      </c>
      <c r="AC326" s="70" t="e">
        <f aca="true">OFFSET(Z$813,-$AB326,0)</f>
        <v>#VALUE!</v>
      </c>
      <c r="AD326" s="70" t="e">
        <f aca="true">OFFSET(AA$813,-$AB326,0)</f>
        <v>#VALUE!</v>
      </c>
    </row>
    <row r="327" customFormat="false" ht="13.2" hidden="false" customHeight="false" outlineLevel="0" collapsed="false">
      <c r="A327" s="28" t="n">
        <f aca="false">A326+1</f>
        <v>314</v>
      </c>
      <c r="B327" s="60"/>
      <c r="C327" s="61"/>
      <c r="D327" s="61"/>
      <c r="E327" s="61"/>
      <c r="F327" s="61"/>
      <c r="H327" s="62"/>
      <c r="I327" s="63"/>
      <c r="J327" s="63"/>
      <c r="K327" s="63"/>
      <c r="L327" s="63"/>
      <c r="M327" s="64"/>
      <c r="N327" s="65"/>
      <c r="O327" s="66"/>
      <c r="Y327" s="68" t="n">
        <f aca="false">Y326+1</f>
        <v>314</v>
      </c>
      <c r="Z327" s="69" t="e">
        <f aca="false">SMALL($S$14:$T$413,$Y327)</f>
        <v>#VALUE!</v>
      </c>
      <c r="AA327" s="69" t="e">
        <f aca="false">SMALL($U$14:$V$413,Y327)</f>
        <v>#VALUE!</v>
      </c>
      <c r="AB327" s="68" t="n">
        <f aca="false">AB326+1</f>
        <v>313</v>
      </c>
      <c r="AC327" s="70" t="e">
        <f aca="true">OFFSET(Z$813,-$AB327,0)</f>
        <v>#VALUE!</v>
      </c>
      <c r="AD327" s="70" t="e">
        <f aca="true">OFFSET(AA$813,-$AB327,0)</f>
        <v>#VALUE!</v>
      </c>
    </row>
    <row r="328" customFormat="false" ht="13.2" hidden="false" customHeight="false" outlineLevel="0" collapsed="false">
      <c r="A328" s="28" t="n">
        <f aca="false">A327+1</f>
        <v>315</v>
      </c>
      <c r="B328" s="60"/>
      <c r="C328" s="61"/>
      <c r="D328" s="61"/>
      <c r="E328" s="61"/>
      <c r="F328" s="61"/>
      <c r="H328" s="62"/>
      <c r="I328" s="63"/>
      <c r="J328" s="63"/>
      <c r="K328" s="63"/>
      <c r="L328" s="63"/>
      <c r="M328" s="64"/>
      <c r="N328" s="65"/>
      <c r="O328" s="66"/>
      <c r="Y328" s="68" t="n">
        <f aca="false">Y327+1</f>
        <v>315</v>
      </c>
      <c r="Z328" s="69" t="e">
        <f aca="false">SMALL($S$14:$T$413,$Y328)</f>
        <v>#VALUE!</v>
      </c>
      <c r="AA328" s="69" t="e">
        <f aca="false">SMALL($U$14:$V$413,Y328)</f>
        <v>#VALUE!</v>
      </c>
      <c r="AB328" s="68" t="n">
        <f aca="false">AB327+1</f>
        <v>314</v>
      </c>
      <c r="AC328" s="70" t="e">
        <f aca="true">OFFSET(Z$813,-$AB328,0)</f>
        <v>#VALUE!</v>
      </c>
      <c r="AD328" s="70" t="e">
        <f aca="true">OFFSET(AA$813,-$AB328,0)</f>
        <v>#VALUE!</v>
      </c>
    </row>
    <row r="329" customFormat="false" ht="13.2" hidden="false" customHeight="false" outlineLevel="0" collapsed="false">
      <c r="A329" s="28" t="n">
        <f aca="false">A328+1</f>
        <v>316</v>
      </c>
      <c r="B329" s="60"/>
      <c r="C329" s="61"/>
      <c r="D329" s="61"/>
      <c r="E329" s="61"/>
      <c r="F329" s="61"/>
      <c r="H329" s="62"/>
      <c r="I329" s="63"/>
      <c r="J329" s="63"/>
      <c r="K329" s="63"/>
      <c r="L329" s="63"/>
      <c r="M329" s="64"/>
      <c r="N329" s="65"/>
      <c r="O329" s="66"/>
      <c r="Y329" s="68" t="n">
        <f aca="false">Y328+1</f>
        <v>316</v>
      </c>
      <c r="Z329" s="69" t="e">
        <f aca="false">SMALL($S$14:$T$413,$Y329)</f>
        <v>#VALUE!</v>
      </c>
      <c r="AA329" s="69" t="e">
        <f aca="false">SMALL($U$14:$V$413,Y329)</f>
        <v>#VALUE!</v>
      </c>
      <c r="AB329" s="68" t="n">
        <f aca="false">AB328+1</f>
        <v>315</v>
      </c>
      <c r="AC329" s="70" t="e">
        <f aca="true">OFFSET(Z$813,-$AB329,0)</f>
        <v>#VALUE!</v>
      </c>
      <c r="AD329" s="70" t="e">
        <f aca="true">OFFSET(AA$813,-$AB329,0)</f>
        <v>#VALUE!</v>
      </c>
    </row>
    <row r="330" customFormat="false" ht="13.2" hidden="false" customHeight="false" outlineLevel="0" collapsed="false">
      <c r="A330" s="28" t="n">
        <f aca="false">A329+1</f>
        <v>317</v>
      </c>
      <c r="B330" s="60"/>
      <c r="C330" s="61"/>
      <c r="D330" s="61"/>
      <c r="E330" s="61"/>
      <c r="F330" s="61"/>
      <c r="H330" s="62"/>
      <c r="I330" s="63"/>
      <c r="J330" s="63"/>
      <c r="K330" s="63"/>
      <c r="L330" s="63"/>
      <c r="M330" s="64"/>
      <c r="N330" s="65"/>
      <c r="O330" s="66"/>
      <c r="Y330" s="68" t="n">
        <f aca="false">Y329+1</f>
        <v>317</v>
      </c>
      <c r="Z330" s="69" t="e">
        <f aca="false">SMALL($S$14:$T$413,$Y330)</f>
        <v>#VALUE!</v>
      </c>
      <c r="AA330" s="69" t="e">
        <f aca="false">SMALL($U$14:$V$413,Y330)</f>
        <v>#VALUE!</v>
      </c>
      <c r="AB330" s="68" t="n">
        <f aca="false">AB329+1</f>
        <v>316</v>
      </c>
      <c r="AC330" s="70" t="e">
        <f aca="true">OFFSET(Z$813,-$AB330,0)</f>
        <v>#VALUE!</v>
      </c>
      <c r="AD330" s="70" t="e">
        <f aca="true">OFFSET(AA$813,-$AB330,0)</f>
        <v>#VALUE!</v>
      </c>
    </row>
    <row r="331" customFormat="false" ht="13.2" hidden="false" customHeight="false" outlineLevel="0" collapsed="false">
      <c r="A331" s="28" t="n">
        <f aca="false">A330+1</f>
        <v>318</v>
      </c>
      <c r="B331" s="60"/>
      <c r="C331" s="61"/>
      <c r="D331" s="61"/>
      <c r="E331" s="61"/>
      <c r="F331" s="61"/>
      <c r="H331" s="62"/>
      <c r="I331" s="63"/>
      <c r="J331" s="63"/>
      <c r="K331" s="63"/>
      <c r="L331" s="63"/>
      <c r="M331" s="64"/>
      <c r="N331" s="65"/>
      <c r="O331" s="66"/>
      <c r="Y331" s="68" t="n">
        <f aca="false">Y330+1</f>
        <v>318</v>
      </c>
      <c r="Z331" s="69" t="e">
        <f aca="false">SMALL($S$14:$T$413,$Y331)</f>
        <v>#VALUE!</v>
      </c>
      <c r="AA331" s="69" t="e">
        <f aca="false">SMALL($U$14:$V$413,Y331)</f>
        <v>#VALUE!</v>
      </c>
      <c r="AB331" s="68" t="n">
        <f aca="false">AB330+1</f>
        <v>317</v>
      </c>
      <c r="AC331" s="70" t="e">
        <f aca="true">OFFSET(Z$813,-$AB331,0)</f>
        <v>#VALUE!</v>
      </c>
      <c r="AD331" s="70" t="e">
        <f aca="true">OFFSET(AA$813,-$AB331,0)</f>
        <v>#VALUE!</v>
      </c>
    </row>
    <row r="332" customFormat="false" ht="13.2" hidden="false" customHeight="false" outlineLevel="0" collapsed="false">
      <c r="A332" s="28" t="n">
        <f aca="false">A331+1</f>
        <v>319</v>
      </c>
      <c r="B332" s="60"/>
      <c r="C332" s="61"/>
      <c r="D332" s="61"/>
      <c r="E332" s="61"/>
      <c r="F332" s="61"/>
      <c r="H332" s="62"/>
      <c r="I332" s="63"/>
      <c r="J332" s="63"/>
      <c r="K332" s="63"/>
      <c r="L332" s="63"/>
      <c r="M332" s="64"/>
      <c r="N332" s="65"/>
      <c r="O332" s="66"/>
      <c r="Y332" s="68" t="n">
        <f aca="false">Y331+1</f>
        <v>319</v>
      </c>
      <c r="Z332" s="69" t="e">
        <f aca="false">SMALL($S$14:$T$413,$Y332)</f>
        <v>#VALUE!</v>
      </c>
      <c r="AA332" s="69" t="e">
        <f aca="false">SMALL($U$14:$V$413,Y332)</f>
        <v>#VALUE!</v>
      </c>
      <c r="AB332" s="68" t="n">
        <f aca="false">AB331+1</f>
        <v>318</v>
      </c>
      <c r="AC332" s="70" t="e">
        <f aca="true">OFFSET(Z$813,-$AB332,0)</f>
        <v>#VALUE!</v>
      </c>
      <c r="AD332" s="70" t="e">
        <f aca="true">OFFSET(AA$813,-$AB332,0)</f>
        <v>#VALUE!</v>
      </c>
    </row>
    <row r="333" customFormat="false" ht="13.2" hidden="false" customHeight="false" outlineLevel="0" collapsed="false">
      <c r="A333" s="28" t="n">
        <f aca="false">A332+1</f>
        <v>320</v>
      </c>
      <c r="B333" s="60"/>
      <c r="C333" s="61"/>
      <c r="D333" s="61"/>
      <c r="E333" s="61"/>
      <c r="F333" s="61"/>
      <c r="H333" s="62"/>
      <c r="I333" s="63"/>
      <c r="J333" s="63"/>
      <c r="K333" s="63"/>
      <c r="L333" s="63"/>
      <c r="M333" s="64"/>
      <c r="N333" s="65"/>
      <c r="O333" s="66"/>
      <c r="Y333" s="68" t="n">
        <f aca="false">Y332+1</f>
        <v>320</v>
      </c>
      <c r="Z333" s="69" t="e">
        <f aca="false">SMALL($S$14:$T$413,$Y333)</f>
        <v>#VALUE!</v>
      </c>
      <c r="AA333" s="69" t="e">
        <f aca="false">SMALL($U$14:$V$413,Y333)</f>
        <v>#VALUE!</v>
      </c>
      <c r="AB333" s="68" t="n">
        <f aca="false">AB332+1</f>
        <v>319</v>
      </c>
      <c r="AC333" s="70" t="e">
        <f aca="true">OFFSET(Z$813,-$AB333,0)</f>
        <v>#VALUE!</v>
      </c>
      <c r="AD333" s="70" t="e">
        <f aca="true">OFFSET(AA$813,-$AB333,0)</f>
        <v>#VALUE!</v>
      </c>
    </row>
    <row r="334" customFormat="false" ht="13.2" hidden="false" customHeight="false" outlineLevel="0" collapsed="false">
      <c r="A334" s="28" t="n">
        <f aca="false">A333+1</f>
        <v>321</v>
      </c>
      <c r="B334" s="60"/>
      <c r="C334" s="61"/>
      <c r="D334" s="61"/>
      <c r="E334" s="61"/>
      <c r="F334" s="61"/>
      <c r="H334" s="62"/>
      <c r="I334" s="63"/>
      <c r="J334" s="63"/>
      <c r="K334" s="63"/>
      <c r="L334" s="63"/>
      <c r="M334" s="64"/>
      <c r="N334" s="65"/>
      <c r="O334" s="66"/>
      <c r="Y334" s="68" t="n">
        <f aca="false">Y333+1</f>
        <v>321</v>
      </c>
      <c r="Z334" s="69" t="e">
        <f aca="false">SMALL($S$14:$T$413,$Y334)</f>
        <v>#VALUE!</v>
      </c>
      <c r="AA334" s="69" t="e">
        <f aca="false">SMALL($U$14:$V$413,Y334)</f>
        <v>#VALUE!</v>
      </c>
      <c r="AB334" s="68" t="n">
        <f aca="false">AB333+1</f>
        <v>320</v>
      </c>
      <c r="AC334" s="70" t="e">
        <f aca="true">OFFSET(Z$813,-$AB334,0)</f>
        <v>#VALUE!</v>
      </c>
      <c r="AD334" s="70" t="e">
        <f aca="true">OFFSET(AA$813,-$AB334,0)</f>
        <v>#VALUE!</v>
      </c>
    </row>
    <row r="335" customFormat="false" ht="13.2" hidden="false" customHeight="false" outlineLevel="0" collapsed="false">
      <c r="A335" s="28" t="n">
        <f aca="false">A334+1</f>
        <v>322</v>
      </c>
      <c r="B335" s="60"/>
      <c r="C335" s="61"/>
      <c r="D335" s="61"/>
      <c r="E335" s="61"/>
      <c r="F335" s="61"/>
      <c r="H335" s="62"/>
      <c r="I335" s="63"/>
      <c r="J335" s="63"/>
      <c r="K335" s="63"/>
      <c r="L335" s="63"/>
      <c r="M335" s="64"/>
      <c r="N335" s="65"/>
      <c r="O335" s="66"/>
      <c r="Y335" s="68" t="n">
        <f aca="false">Y334+1</f>
        <v>322</v>
      </c>
      <c r="Z335" s="69" t="e">
        <f aca="false">SMALL($S$14:$T$413,$Y335)</f>
        <v>#VALUE!</v>
      </c>
      <c r="AA335" s="69" t="e">
        <f aca="false">SMALL($U$14:$V$413,Y335)</f>
        <v>#VALUE!</v>
      </c>
      <c r="AB335" s="68" t="n">
        <f aca="false">AB334+1</f>
        <v>321</v>
      </c>
      <c r="AC335" s="70" t="e">
        <f aca="true">OFFSET(Z$813,-$AB335,0)</f>
        <v>#VALUE!</v>
      </c>
      <c r="AD335" s="70" t="e">
        <f aca="true">OFFSET(AA$813,-$AB335,0)</f>
        <v>#VALUE!</v>
      </c>
    </row>
    <row r="336" customFormat="false" ht="13.2" hidden="false" customHeight="false" outlineLevel="0" collapsed="false">
      <c r="A336" s="28" t="n">
        <f aca="false">A335+1</f>
        <v>323</v>
      </c>
      <c r="B336" s="60"/>
      <c r="C336" s="61"/>
      <c r="D336" s="61"/>
      <c r="E336" s="61"/>
      <c r="F336" s="61"/>
      <c r="H336" s="62"/>
      <c r="I336" s="63"/>
      <c r="J336" s="63"/>
      <c r="K336" s="63"/>
      <c r="L336" s="63"/>
      <c r="M336" s="64"/>
      <c r="N336" s="65"/>
      <c r="O336" s="66"/>
      <c r="Y336" s="68" t="n">
        <f aca="false">Y335+1</f>
        <v>323</v>
      </c>
      <c r="Z336" s="69" t="e">
        <f aca="false">SMALL($S$14:$T$413,$Y336)</f>
        <v>#VALUE!</v>
      </c>
      <c r="AA336" s="69" t="e">
        <f aca="false">SMALL($U$14:$V$413,Y336)</f>
        <v>#VALUE!</v>
      </c>
      <c r="AB336" s="68" t="n">
        <f aca="false">AB335+1</f>
        <v>322</v>
      </c>
      <c r="AC336" s="70" t="e">
        <f aca="true">OFFSET(Z$813,-$AB336,0)</f>
        <v>#VALUE!</v>
      </c>
      <c r="AD336" s="70" t="e">
        <f aca="true">OFFSET(AA$813,-$AB336,0)</f>
        <v>#VALUE!</v>
      </c>
    </row>
    <row r="337" customFormat="false" ht="13.2" hidden="false" customHeight="false" outlineLevel="0" collapsed="false">
      <c r="A337" s="28" t="n">
        <f aca="false">A336+1</f>
        <v>324</v>
      </c>
      <c r="B337" s="60"/>
      <c r="C337" s="61"/>
      <c r="D337" s="61"/>
      <c r="E337" s="61"/>
      <c r="F337" s="61"/>
      <c r="H337" s="62"/>
      <c r="I337" s="63"/>
      <c r="J337" s="63"/>
      <c r="K337" s="63"/>
      <c r="L337" s="63"/>
      <c r="M337" s="64"/>
      <c r="N337" s="65"/>
      <c r="O337" s="66"/>
      <c r="Y337" s="68" t="n">
        <f aca="false">Y336+1</f>
        <v>324</v>
      </c>
      <c r="Z337" s="69" t="e">
        <f aca="false">SMALL($S$14:$T$413,$Y337)</f>
        <v>#VALUE!</v>
      </c>
      <c r="AA337" s="69" t="e">
        <f aca="false">SMALL($U$14:$V$413,Y337)</f>
        <v>#VALUE!</v>
      </c>
      <c r="AB337" s="68" t="n">
        <f aca="false">AB336+1</f>
        <v>323</v>
      </c>
      <c r="AC337" s="70" t="e">
        <f aca="true">OFFSET(Z$813,-$AB337,0)</f>
        <v>#VALUE!</v>
      </c>
      <c r="AD337" s="70" t="e">
        <f aca="true">OFFSET(AA$813,-$AB337,0)</f>
        <v>#VALUE!</v>
      </c>
    </row>
    <row r="338" customFormat="false" ht="13.2" hidden="false" customHeight="false" outlineLevel="0" collapsed="false">
      <c r="A338" s="28" t="n">
        <f aca="false">A337+1</f>
        <v>325</v>
      </c>
      <c r="B338" s="60"/>
      <c r="C338" s="61"/>
      <c r="D338" s="61"/>
      <c r="E338" s="61"/>
      <c r="F338" s="61"/>
      <c r="H338" s="62"/>
      <c r="I338" s="63"/>
      <c r="J338" s="63"/>
      <c r="K338" s="63"/>
      <c r="L338" s="63"/>
      <c r="M338" s="64"/>
      <c r="N338" s="65"/>
      <c r="O338" s="66"/>
      <c r="Y338" s="68" t="n">
        <f aca="false">Y337+1</f>
        <v>325</v>
      </c>
      <c r="Z338" s="69" t="e">
        <f aca="false">SMALL($S$14:$T$413,$Y338)</f>
        <v>#VALUE!</v>
      </c>
      <c r="AA338" s="69" t="e">
        <f aca="false">SMALL($U$14:$V$413,Y338)</f>
        <v>#VALUE!</v>
      </c>
      <c r="AB338" s="68" t="n">
        <f aca="false">AB337+1</f>
        <v>324</v>
      </c>
      <c r="AC338" s="70" t="e">
        <f aca="true">OFFSET(Z$813,-$AB338,0)</f>
        <v>#VALUE!</v>
      </c>
      <c r="AD338" s="70" t="e">
        <f aca="true">OFFSET(AA$813,-$AB338,0)</f>
        <v>#VALUE!</v>
      </c>
    </row>
    <row r="339" customFormat="false" ht="13.2" hidden="false" customHeight="false" outlineLevel="0" collapsed="false">
      <c r="A339" s="28" t="n">
        <f aca="false">A338+1</f>
        <v>326</v>
      </c>
      <c r="B339" s="60"/>
      <c r="C339" s="61"/>
      <c r="D339" s="61"/>
      <c r="E339" s="61"/>
      <c r="F339" s="61"/>
      <c r="H339" s="62"/>
      <c r="I339" s="63"/>
      <c r="J339" s="63"/>
      <c r="K339" s="63"/>
      <c r="L339" s="63"/>
      <c r="M339" s="64"/>
      <c r="N339" s="65"/>
      <c r="O339" s="66"/>
      <c r="Y339" s="68" t="n">
        <f aca="false">Y338+1</f>
        <v>326</v>
      </c>
      <c r="Z339" s="69" t="e">
        <f aca="false">SMALL($S$14:$T$413,$Y339)</f>
        <v>#VALUE!</v>
      </c>
      <c r="AA339" s="69" t="e">
        <f aca="false">SMALL($U$14:$V$413,Y339)</f>
        <v>#VALUE!</v>
      </c>
      <c r="AB339" s="68" t="n">
        <f aca="false">AB338+1</f>
        <v>325</v>
      </c>
      <c r="AC339" s="70" t="e">
        <f aca="true">OFFSET(Z$813,-$AB339,0)</f>
        <v>#VALUE!</v>
      </c>
      <c r="AD339" s="70" t="e">
        <f aca="true">OFFSET(AA$813,-$AB339,0)</f>
        <v>#VALUE!</v>
      </c>
    </row>
    <row r="340" customFormat="false" ht="13.2" hidden="false" customHeight="false" outlineLevel="0" collapsed="false">
      <c r="A340" s="28" t="n">
        <f aca="false">A339+1</f>
        <v>327</v>
      </c>
      <c r="B340" s="60"/>
      <c r="C340" s="61"/>
      <c r="D340" s="61"/>
      <c r="E340" s="61"/>
      <c r="F340" s="61"/>
      <c r="H340" s="62"/>
      <c r="I340" s="63"/>
      <c r="J340" s="63"/>
      <c r="K340" s="63"/>
      <c r="L340" s="63"/>
      <c r="M340" s="64"/>
      <c r="N340" s="65"/>
      <c r="O340" s="66"/>
      <c r="Y340" s="68" t="n">
        <f aca="false">Y339+1</f>
        <v>327</v>
      </c>
      <c r="Z340" s="69" t="e">
        <f aca="false">SMALL($S$14:$T$413,$Y340)</f>
        <v>#VALUE!</v>
      </c>
      <c r="AA340" s="69" t="e">
        <f aca="false">SMALL($U$14:$V$413,Y340)</f>
        <v>#VALUE!</v>
      </c>
      <c r="AB340" s="68" t="n">
        <f aca="false">AB339+1</f>
        <v>326</v>
      </c>
      <c r="AC340" s="70" t="e">
        <f aca="true">OFFSET(Z$813,-$AB340,0)</f>
        <v>#VALUE!</v>
      </c>
      <c r="AD340" s="70" t="e">
        <f aca="true">OFFSET(AA$813,-$AB340,0)</f>
        <v>#VALUE!</v>
      </c>
    </row>
    <row r="341" customFormat="false" ht="13.2" hidden="false" customHeight="false" outlineLevel="0" collapsed="false">
      <c r="A341" s="28" t="n">
        <f aca="false">A340+1</f>
        <v>328</v>
      </c>
      <c r="B341" s="60"/>
      <c r="C341" s="61"/>
      <c r="D341" s="61"/>
      <c r="E341" s="61"/>
      <c r="F341" s="61"/>
      <c r="H341" s="62"/>
      <c r="I341" s="63"/>
      <c r="J341" s="63"/>
      <c r="K341" s="63"/>
      <c r="L341" s="63"/>
      <c r="M341" s="64"/>
      <c r="N341" s="65"/>
      <c r="O341" s="66"/>
      <c r="Y341" s="68" t="n">
        <f aca="false">Y340+1</f>
        <v>328</v>
      </c>
      <c r="Z341" s="69" t="e">
        <f aca="false">SMALL($S$14:$T$413,$Y341)</f>
        <v>#VALUE!</v>
      </c>
      <c r="AA341" s="69" t="e">
        <f aca="false">SMALL($U$14:$V$413,Y341)</f>
        <v>#VALUE!</v>
      </c>
      <c r="AB341" s="68" t="n">
        <f aca="false">AB340+1</f>
        <v>327</v>
      </c>
      <c r="AC341" s="70" t="e">
        <f aca="true">OFFSET(Z$813,-$AB341,0)</f>
        <v>#VALUE!</v>
      </c>
      <c r="AD341" s="70" t="e">
        <f aca="true">OFFSET(AA$813,-$AB341,0)</f>
        <v>#VALUE!</v>
      </c>
    </row>
    <row r="342" customFormat="false" ht="13.2" hidden="false" customHeight="false" outlineLevel="0" collapsed="false">
      <c r="A342" s="28" t="n">
        <f aca="false">A341+1</f>
        <v>329</v>
      </c>
      <c r="B342" s="60"/>
      <c r="C342" s="61"/>
      <c r="D342" s="61"/>
      <c r="E342" s="61"/>
      <c r="F342" s="61"/>
      <c r="H342" s="62"/>
      <c r="I342" s="63"/>
      <c r="J342" s="63"/>
      <c r="K342" s="63"/>
      <c r="L342" s="63"/>
      <c r="M342" s="64"/>
      <c r="N342" s="65"/>
      <c r="O342" s="66"/>
      <c r="Y342" s="68" t="n">
        <f aca="false">Y341+1</f>
        <v>329</v>
      </c>
      <c r="Z342" s="69" t="e">
        <f aca="false">SMALL($S$14:$T$413,$Y342)</f>
        <v>#VALUE!</v>
      </c>
      <c r="AA342" s="69" t="e">
        <f aca="false">SMALL($U$14:$V$413,Y342)</f>
        <v>#VALUE!</v>
      </c>
      <c r="AB342" s="68" t="n">
        <f aca="false">AB341+1</f>
        <v>328</v>
      </c>
      <c r="AC342" s="70" t="e">
        <f aca="true">OFFSET(Z$813,-$AB342,0)</f>
        <v>#VALUE!</v>
      </c>
      <c r="AD342" s="70" t="e">
        <f aca="true">OFFSET(AA$813,-$AB342,0)</f>
        <v>#VALUE!</v>
      </c>
    </row>
    <row r="343" customFormat="false" ht="13.2" hidden="false" customHeight="false" outlineLevel="0" collapsed="false">
      <c r="A343" s="28" t="n">
        <f aca="false">A342+1</f>
        <v>330</v>
      </c>
      <c r="B343" s="60"/>
      <c r="C343" s="61"/>
      <c r="D343" s="61"/>
      <c r="E343" s="61"/>
      <c r="F343" s="61"/>
      <c r="H343" s="62"/>
      <c r="I343" s="63"/>
      <c r="J343" s="63"/>
      <c r="K343" s="63"/>
      <c r="L343" s="63"/>
      <c r="M343" s="64"/>
      <c r="N343" s="65"/>
      <c r="O343" s="66"/>
      <c r="Y343" s="68" t="n">
        <f aca="false">Y342+1</f>
        <v>330</v>
      </c>
      <c r="Z343" s="69" t="e">
        <f aca="false">SMALL($S$14:$T$413,$Y343)</f>
        <v>#VALUE!</v>
      </c>
      <c r="AA343" s="69" t="e">
        <f aca="false">SMALL($U$14:$V$413,Y343)</f>
        <v>#VALUE!</v>
      </c>
      <c r="AB343" s="68" t="n">
        <f aca="false">AB342+1</f>
        <v>329</v>
      </c>
      <c r="AC343" s="70" t="e">
        <f aca="true">OFFSET(Z$813,-$AB343,0)</f>
        <v>#VALUE!</v>
      </c>
      <c r="AD343" s="70" t="e">
        <f aca="true">OFFSET(AA$813,-$AB343,0)</f>
        <v>#VALUE!</v>
      </c>
    </row>
    <row r="344" customFormat="false" ht="13.2" hidden="false" customHeight="false" outlineLevel="0" collapsed="false">
      <c r="A344" s="28" t="n">
        <f aca="false">A343+1</f>
        <v>331</v>
      </c>
      <c r="B344" s="60"/>
      <c r="C344" s="61"/>
      <c r="D344" s="61"/>
      <c r="E344" s="61"/>
      <c r="F344" s="61"/>
      <c r="H344" s="62"/>
      <c r="I344" s="63"/>
      <c r="J344" s="63"/>
      <c r="K344" s="63"/>
      <c r="L344" s="63"/>
      <c r="M344" s="64"/>
      <c r="N344" s="65"/>
      <c r="O344" s="66"/>
      <c r="Y344" s="68" t="n">
        <f aca="false">Y343+1</f>
        <v>331</v>
      </c>
      <c r="Z344" s="69" t="e">
        <f aca="false">SMALL($S$14:$T$413,$Y344)</f>
        <v>#VALUE!</v>
      </c>
      <c r="AA344" s="69" t="e">
        <f aca="false">SMALL($U$14:$V$413,Y344)</f>
        <v>#VALUE!</v>
      </c>
      <c r="AB344" s="68" t="n">
        <f aca="false">AB343+1</f>
        <v>330</v>
      </c>
      <c r="AC344" s="70" t="e">
        <f aca="true">OFFSET(Z$813,-$AB344,0)</f>
        <v>#VALUE!</v>
      </c>
      <c r="AD344" s="70" t="e">
        <f aca="true">OFFSET(AA$813,-$AB344,0)</f>
        <v>#VALUE!</v>
      </c>
    </row>
    <row r="345" customFormat="false" ht="13.2" hidden="false" customHeight="false" outlineLevel="0" collapsed="false">
      <c r="A345" s="28" t="n">
        <f aca="false">A344+1</f>
        <v>332</v>
      </c>
      <c r="B345" s="60"/>
      <c r="C345" s="61"/>
      <c r="D345" s="61"/>
      <c r="E345" s="61"/>
      <c r="F345" s="61"/>
      <c r="H345" s="62"/>
      <c r="I345" s="63"/>
      <c r="J345" s="63"/>
      <c r="K345" s="63"/>
      <c r="L345" s="63"/>
      <c r="M345" s="64"/>
      <c r="N345" s="65"/>
      <c r="O345" s="66"/>
      <c r="Y345" s="68" t="n">
        <f aca="false">Y344+1</f>
        <v>332</v>
      </c>
      <c r="Z345" s="69" t="e">
        <f aca="false">SMALL($S$14:$T$413,$Y345)</f>
        <v>#VALUE!</v>
      </c>
      <c r="AA345" s="69" t="e">
        <f aca="false">SMALL($U$14:$V$413,Y345)</f>
        <v>#VALUE!</v>
      </c>
      <c r="AB345" s="68" t="n">
        <f aca="false">AB344+1</f>
        <v>331</v>
      </c>
      <c r="AC345" s="70" t="e">
        <f aca="true">OFFSET(Z$813,-$AB345,0)</f>
        <v>#VALUE!</v>
      </c>
      <c r="AD345" s="70" t="e">
        <f aca="true">OFFSET(AA$813,-$AB345,0)</f>
        <v>#VALUE!</v>
      </c>
    </row>
    <row r="346" customFormat="false" ht="13.2" hidden="false" customHeight="false" outlineLevel="0" collapsed="false">
      <c r="A346" s="28" t="n">
        <f aca="false">A345+1</f>
        <v>333</v>
      </c>
      <c r="B346" s="60"/>
      <c r="C346" s="61"/>
      <c r="D346" s="61"/>
      <c r="E346" s="61"/>
      <c r="F346" s="61"/>
      <c r="H346" s="62"/>
      <c r="I346" s="63"/>
      <c r="J346" s="63"/>
      <c r="K346" s="63"/>
      <c r="L346" s="63"/>
      <c r="M346" s="64"/>
      <c r="N346" s="65"/>
      <c r="O346" s="66"/>
      <c r="Y346" s="68" t="n">
        <f aca="false">Y345+1</f>
        <v>333</v>
      </c>
      <c r="Z346" s="69" t="e">
        <f aca="false">SMALL($S$14:$T$413,$Y346)</f>
        <v>#VALUE!</v>
      </c>
      <c r="AA346" s="69" t="e">
        <f aca="false">SMALL($U$14:$V$413,Y346)</f>
        <v>#VALUE!</v>
      </c>
      <c r="AB346" s="68" t="n">
        <f aca="false">AB345+1</f>
        <v>332</v>
      </c>
      <c r="AC346" s="70" t="e">
        <f aca="true">OFFSET(Z$813,-$AB346,0)</f>
        <v>#VALUE!</v>
      </c>
      <c r="AD346" s="70" t="e">
        <f aca="true">OFFSET(AA$813,-$AB346,0)</f>
        <v>#VALUE!</v>
      </c>
    </row>
    <row r="347" customFormat="false" ht="13.2" hidden="false" customHeight="false" outlineLevel="0" collapsed="false">
      <c r="A347" s="28" t="n">
        <f aca="false">A346+1</f>
        <v>334</v>
      </c>
      <c r="B347" s="60"/>
      <c r="C347" s="61"/>
      <c r="D347" s="61"/>
      <c r="E347" s="61"/>
      <c r="F347" s="61"/>
      <c r="H347" s="62"/>
      <c r="I347" s="63"/>
      <c r="J347" s="63"/>
      <c r="K347" s="63"/>
      <c r="L347" s="63"/>
      <c r="M347" s="64"/>
      <c r="N347" s="65"/>
      <c r="O347" s="66"/>
      <c r="Y347" s="68" t="n">
        <f aca="false">Y346+1</f>
        <v>334</v>
      </c>
      <c r="Z347" s="69" t="e">
        <f aca="false">SMALL($S$14:$T$413,$Y347)</f>
        <v>#VALUE!</v>
      </c>
      <c r="AA347" s="69" t="e">
        <f aca="false">SMALL($U$14:$V$413,Y347)</f>
        <v>#VALUE!</v>
      </c>
      <c r="AB347" s="68" t="n">
        <f aca="false">AB346+1</f>
        <v>333</v>
      </c>
      <c r="AC347" s="70" t="e">
        <f aca="true">OFFSET(Z$813,-$AB347,0)</f>
        <v>#VALUE!</v>
      </c>
      <c r="AD347" s="70" t="e">
        <f aca="true">OFFSET(AA$813,-$AB347,0)</f>
        <v>#VALUE!</v>
      </c>
    </row>
    <row r="348" customFormat="false" ht="13.2" hidden="false" customHeight="false" outlineLevel="0" collapsed="false">
      <c r="A348" s="28" t="n">
        <f aca="false">A347+1</f>
        <v>335</v>
      </c>
      <c r="B348" s="60"/>
      <c r="C348" s="61"/>
      <c r="D348" s="61"/>
      <c r="E348" s="61"/>
      <c r="F348" s="61"/>
      <c r="H348" s="62"/>
      <c r="I348" s="63"/>
      <c r="J348" s="63"/>
      <c r="K348" s="63"/>
      <c r="L348" s="63"/>
      <c r="M348" s="64"/>
      <c r="N348" s="65"/>
      <c r="O348" s="66"/>
      <c r="Y348" s="68" t="n">
        <f aca="false">Y347+1</f>
        <v>335</v>
      </c>
      <c r="Z348" s="69" t="e">
        <f aca="false">SMALL($S$14:$T$413,$Y348)</f>
        <v>#VALUE!</v>
      </c>
      <c r="AA348" s="69" t="e">
        <f aca="false">SMALL($U$14:$V$413,Y348)</f>
        <v>#VALUE!</v>
      </c>
      <c r="AB348" s="68" t="n">
        <f aca="false">AB347+1</f>
        <v>334</v>
      </c>
      <c r="AC348" s="70" t="e">
        <f aca="true">OFFSET(Z$813,-$AB348,0)</f>
        <v>#VALUE!</v>
      </c>
      <c r="AD348" s="70" t="e">
        <f aca="true">OFFSET(AA$813,-$AB348,0)</f>
        <v>#VALUE!</v>
      </c>
    </row>
    <row r="349" customFormat="false" ht="13.2" hidden="false" customHeight="false" outlineLevel="0" collapsed="false">
      <c r="A349" s="28" t="n">
        <f aca="false">A348+1</f>
        <v>336</v>
      </c>
      <c r="B349" s="60"/>
      <c r="C349" s="61"/>
      <c r="D349" s="61"/>
      <c r="E349" s="61"/>
      <c r="F349" s="61"/>
      <c r="H349" s="62"/>
      <c r="I349" s="63"/>
      <c r="J349" s="63"/>
      <c r="K349" s="63"/>
      <c r="L349" s="63"/>
      <c r="M349" s="64"/>
      <c r="N349" s="65"/>
      <c r="O349" s="66"/>
      <c r="Y349" s="68" t="n">
        <f aca="false">Y348+1</f>
        <v>336</v>
      </c>
      <c r="Z349" s="69" t="e">
        <f aca="false">SMALL($S$14:$T$413,$Y349)</f>
        <v>#VALUE!</v>
      </c>
      <c r="AA349" s="69" t="e">
        <f aca="false">SMALL($U$14:$V$413,Y349)</f>
        <v>#VALUE!</v>
      </c>
      <c r="AB349" s="68" t="n">
        <f aca="false">AB348+1</f>
        <v>335</v>
      </c>
      <c r="AC349" s="70" t="e">
        <f aca="true">OFFSET(Z$813,-$AB349,0)</f>
        <v>#VALUE!</v>
      </c>
      <c r="AD349" s="70" t="e">
        <f aca="true">OFFSET(AA$813,-$AB349,0)</f>
        <v>#VALUE!</v>
      </c>
    </row>
    <row r="350" customFormat="false" ht="13.2" hidden="false" customHeight="false" outlineLevel="0" collapsed="false">
      <c r="A350" s="28" t="n">
        <f aca="false">A349+1</f>
        <v>337</v>
      </c>
      <c r="B350" s="60"/>
      <c r="C350" s="61"/>
      <c r="D350" s="61"/>
      <c r="E350" s="61"/>
      <c r="F350" s="61"/>
      <c r="H350" s="62"/>
      <c r="I350" s="63"/>
      <c r="J350" s="63"/>
      <c r="K350" s="63"/>
      <c r="L350" s="63"/>
      <c r="M350" s="64"/>
      <c r="N350" s="65"/>
      <c r="O350" s="66"/>
      <c r="Y350" s="68" t="n">
        <f aca="false">Y349+1</f>
        <v>337</v>
      </c>
      <c r="Z350" s="69" t="e">
        <f aca="false">SMALL($S$14:$T$413,$Y350)</f>
        <v>#VALUE!</v>
      </c>
      <c r="AA350" s="69" t="e">
        <f aca="false">SMALL($U$14:$V$413,Y350)</f>
        <v>#VALUE!</v>
      </c>
      <c r="AB350" s="68" t="n">
        <f aca="false">AB349+1</f>
        <v>336</v>
      </c>
      <c r="AC350" s="70" t="e">
        <f aca="true">OFFSET(Z$813,-$AB350,0)</f>
        <v>#VALUE!</v>
      </c>
      <c r="AD350" s="70" t="e">
        <f aca="true">OFFSET(AA$813,-$AB350,0)</f>
        <v>#VALUE!</v>
      </c>
    </row>
    <row r="351" customFormat="false" ht="13.2" hidden="false" customHeight="false" outlineLevel="0" collapsed="false">
      <c r="A351" s="28" t="n">
        <f aca="false">A350+1</f>
        <v>338</v>
      </c>
      <c r="B351" s="60"/>
      <c r="C351" s="61"/>
      <c r="D351" s="61"/>
      <c r="E351" s="61"/>
      <c r="F351" s="61"/>
      <c r="H351" s="62"/>
      <c r="I351" s="63"/>
      <c r="J351" s="63"/>
      <c r="K351" s="63"/>
      <c r="L351" s="63"/>
      <c r="M351" s="64"/>
      <c r="N351" s="65"/>
      <c r="O351" s="66"/>
      <c r="Y351" s="68" t="n">
        <f aca="false">Y350+1</f>
        <v>338</v>
      </c>
      <c r="Z351" s="69" t="e">
        <f aca="false">SMALL($S$14:$T$413,$Y351)</f>
        <v>#VALUE!</v>
      </c>
      <c r="AA351" s="69" t="e">
        <f aca="false">SMALL($U$14:$V$413,Y351)</f>
        <v>#VALUE!</v>
      </c>
      <c r="AB351" s="68" t="n">
        <f aca="false">AB350+1</f>
        <v>337</v>
      </c>
      <c r="AC351" s="70" t="e">
        <f aca="true">OFFSET(Z$813,-$AB351,0)</f>
        <v>#VALUE!</v>
      </c>
      <c r="AD351" s="70" t="e">
        <f aca="true">OFFSET(AA$813,-$AB351,0)</f>
        <v>#VALUE!</v>
      </c>
    </row>
    <row r="352" customFormat="false" ht="13.2" hidden="false" customHeight="false" outlineLevel="0" collapsed="false">
      <c r="A352" s="28" t="n">
        <f aca="false">A351+1</f>
        <v>339</v>
      </c>
      <c r="B352" s="60"/>
      <c r="C352" s="61"/>
      <c r="D352" s="61"/>
      <c r="E352" s="61"/>
      <c r="F352" s="61"/>
      <c r="H352" s="62"/>
      <c r="I352" s="63"/>
      <c r="J352" s="63"/>
      <c r="K352" s="63"/>
      <c r="L352" s="63"/>
      <c r="M352" s="64"/>
      <c r="N352" s="65"/>
      <c r="O352" s="66"/>
      <c r="Y352" s="68" t="n">
        <f aca="false">Y351+1</f>
        <v>339</v>
      </c>
      <c r="Z352" s="69" t="e">
        <f aca="false">SMALL($S$14:$T$413,$Y352)</f>
        <v>#VALUE!</v>
      </c>
      <c r="AA352" s="69" t="e">
        <f aca="false">SMALL($U$14:$V$413,Y352)</f>
        <v>#VALUE!</v>
      </c>
      <c r="AB352" s="68" t="n">
        <f aca="false">AB351+1</f>
        <v>338</v>
      </c>
      <c r="AC352" s="70" t="e">
        <f aca="true">OFFSET(Z$813,-$AB352,0)</f>
        <v>#VALUE!</v>
      </c>
      <c r="AD352" s="70" t="e">
        <f aca="true">OFFSET(AA$813,-$AB352,0)</f>
        <v>#VALUE!</v>
      </c>
    </row>
    <row r="353" customFormat="false" ht="13.2" hidden="false" customHeight="false" outlineLevel="0" collapsed="false">
      <c r="A353" s="28" t="n">
        <f aca="false">A352+1</f>
        <v>340</v>
      </c>
      <c r="B353" s="60"/>
      <c r="C353" s="61"/>
      <c r="D353" s="61"/>
      <c r="E353" s="61"/>
      <c r="F353" s="61"/>
      <c r="H353" s="62"/>
      <c r="I353" s="63"/>
      <c r="J353" s="63"/>
      <c r="K353" s="63"/>
      <c r="L353" s="63"/>
      <c r="M353" s="64"/>
      <c r="N353" s="65"/>
      <c r="O353" s="66"/>
      <c r="Y353" s="68" t="n">
        <f aca="false">Y352+1</f>
        <v>340</v>
      </c>
      <c r="Z353" s="69" t="e">
        <f aca="false">SMALL($S$14:$T$413,$Y353)</f>
        <v>#VALUE!</v>
      </c>
      <c r="AA353" s="69" t="e">
        <f aca="false">SMALL($U$14:$V$413,Y353)</f>
        <v>#VALUE!</v>
      </c>
      <c r="AB353" s="68" t="n">
        <f aca="false">AB352+1</f>
        <v>339</v>
      </c>
      <c r="AC353" s="70" t="e">
        <f aca="true">OFFSET(Z$813,-$AB353,0)</f>
        <v>#VALUE!</v>
      </c>
      <c r="AD353" s="70" t="e">
        <f aca="true">OFFSET(AA$813,-$AB353,0)</f>
        <v>#VALUE!</v>
      </c>
    </row>
    <row r="354" customFormat="false" ht="13.2" hidden="false" customHeight="false" outlineLevel="0" collapsed="false">
      <c r="A354" s="28" t="n">
        <f aca="false">A353+1</f>
        <v>341</v>
      </c>
      <c r="B354" s="60"/>
      <c r="C354" s="61"/>
      <c r="D354" s="61"/>
      <c r="E354" s="61"/>
      <c r="F354" s="61"/>
      <c r="H354" s="62"/>
      <c r="I354" s="63"/>
      <c r="J354" s="63"/>
      <c r="K354" s="63"/>
      <c r="L354" s="63"/>
      <c r="M354" s="64"/>
      <c r="N354" s="65"/>
      <c r="O354" s="66"/>
      <c r="Y354" s="68" t="n">
        <f aca="false">Y353+1</f>
        <v>341</v>
      </c>
      <c r="Z354" s="69" t="e">
        <f aca="false">SMALL($S$14:$T$413,$Y354)</f>
        <v>#VALUE!</v>
      </c>
      <c r="AA354" s="69" t="e">
        <f aca="false">SMALL($U$14:$V$413,Y354)</f>
        <v>#VALUE!</v>
      </c>
      <c r="AB354" s="68" t="n">
        <f aca="false">AB353+1</f>
        <v>340</v>
      </c>
      <c r="AC354" s="70" t="e">
        <f aca="true">OFFSET(Z$813,-$AB354,0)</f>
        <v>#VALUE!</v>
      </c>
      <c r="AD354" s="70" t="e">
        <f aca="true">OFFSET(AA$813,-$AB354,0)</f>
        <v>#VALUE!</v>
      </c>
    </row>
    <row r="355" customFormat="false" ht="13.2" hidden="false" customHeight="false" outlineLevel="0" collapsed="false">
      <c r="A355" s="28" t="n">
        <f aca="false">A354+1</f>
        <v>342</v>
      </c>
      <c r="B355" s="60"/>
      <c r="C355" s="61"/>
      <c r="D355" s="61"/>
      <c r="E355" s="61"/>
      <c r="F355" s="61"/>
      <c r="H355" s="62"/>
      <c r="I355" s="63"/>
      <c r="J355" s="63"/>
      <c r="K355" s="63"/>
      <c r="L355" s="63"/>
      <c r="M355" s="64"/>
      <c r="N355" s="65"/>
      <c r="O355" s="66"/>
      <c r="Y355" s="68" t="n">
        <f aca="false">Y354+1</f>
        <v>342</v>
      </c>
      <c r="Z355" s="69" t="e">
        <f aca="false">SMALL($S$14:$T$413,$Y355)</f>
        <v>#VALUE!</v>
      </c>
      <c r="AA355" s="69" t="e">
        <f aca="false">SMALL($U$14:$V$413,Y355)</f>
        <v>#VALUE!</v>
      </c>
      <c r="AB355" s="68" t="n">
        <f aca="false">AB354+1</f>
        <v>341</v>
      </c>
      <c r="AC355" s="70" t="e">
        <f aca="true">OFFSET(Z$813,-$AB355,0)</f>
        <v>#VALUE!</v>
      </c>
      <c r="AD355" s="70" t="e">
        <f aca="true">OFFSET(AA$813,-$AB355,0)</f>
        <v>#VALUE!</v>
      </c>
    </row>
    <row r="356" customFormat="false" ht="13.2" hidden="false" customHeight="false" outlineLevel="0" collapsed="false">
      <c r="A356" s="28" t="n">
        <f aca="false">A355+1</f>
        <v>343</v>
      </c>
      <c r="B356" s="60"/>
      <c r="C356" s="61"/>
      <c r="D356" s="61"/>
      <c r="E356" s="61"/>
      <c r="F356" s="61"/>
      <c r="H356" s="62"/>
      <c r="I356" s="63"/>
      <c r="J356" s="63"/>
      <c r="K356" s="63"/>
      <c r="L356" s="63"/>
      <c r="M356" s="64"/>
      <c r="N356" s="65"/>
      <c r="O356" s="66"/>
      <c r="Y356" s="68" t="n">
        <f aca="false">Y355+1</f>
        <v>343</v>
      </c>
      <c r="Z356" s="69" t="e">
        <f aca="false">SMALL($S$14:$T$413,$Y356)</f>
        <v>#VALUE!</v>
      </c>
      <c r="AA356" s="69" t="e">
        <f aca="false">SMALL($U$14:$V$413,Y356)</f>
        <v>#VALUE!</v>
      </c>
      <c r="AB356" s="68" t="n">
        <f aca="false">AB355+1</f>
        <v>342</v>
      </c>
      <c r="AC356" s="70" t="e">
        <f aca="true">OFFSET(Z$813,-$AB356,0)</f>
        <v>#VALUE!</v>
      </c>
      <c r="AD356" s="70" t="e">
        <f aca="true">OFFSET(AA$813,-$AB356,0)</f>
        <v>#VALUE!</v>
      </c>
    </row>
    <row r="357" customFormat="false" ht="13.2" hidden="false" customHeight="false" outlineLevel="0" collapsed="false">
      <c r="A357" s="28" t="n">
        <f aca="false">A356+1</f>
        <v>344</v>
      </c>
      <c r="B357" s="60"/>
      <c r="C357" s="61"/>
      <c r="D357" s="61"/>
      <c r="E357" s="61"/>
      <c r="F357" s="61"/>
      <c r="H357" s="62"/>
      <c r="I357" s="63"/>
      <c r="J357" s="63"/>
      <c r="K357" s="63"/>
      <c r="L357" s="63"/>
      <c r="M357" s="64"/>
      <c r="N357" s="65"/>
      <c r="O357" s="66"/>
      <c r="Y357" s="68" t="n">
        <f aca="false">Y356+1</f>
        <v>344</v>
      </c>
      <c r="Z357" s="69" t="e">
        <f aca="false">SMALL($S$14:$T$413,$Y357)</f>
        <v>#VALUE!</v>
      </c>
      <c r="AA357" s="69" t="e">
        <f aca="false">SMALL($U$14:$V$413,Y357)</f>
        <v>#VALUE!</v>
      </c>
      <c r="AB357" s="68" t="n">
        <f aca="false">AB356+1</f>
        <v>343</v>
      </c>
      <c r="AC357" s="70" t="e">
        <f aca="true">OFFSET(Z$813,-$AB357,0)</f>
        <v>#VALUE!</v>
      </c>
      <c r="AD357" s="70" t="e">
        <f aca="true">OFFSET(AA$813,-$AB357,0)</f>
        <v>#VALUE!</v>
      </c>
    </row>
    <row r="358" customFormat="false" ht="13.2" hidden="false" customHeight="false" outlineLevel="0" collapsed="false">
      <c r="A358" s="28" t="n">
        <f aca="false">A357+1</f>
        <v>345</v>
      </c>
      <c r="B358" s="60"/>
      <c r="C358" s="61"/>
      <c r="D358" s="61"/>
      <c r="E358" s="61"/>
      <c r="F358" s="61"/>
      <c r="H358" s="62"/>
      <c r="I358" s="63"/>
      <c r="J358" s="63"/>
      <c r="K358" s="63"/>
      <c r="L358" s="63"/>
      <c r="M358" s="64"/>
      <c r="N358" s="65"/>
      <c r="O358" s="66"/>
      <c r="Y358" s="68" t="n">
        <f aca="false">Y357+1</f>
        <v>345</v>
      </c>
      <c r="Z358" s="69" t="e">
        <f aca="false">SMALL($S$14:$T$413,$Y358)</f>
        <v>#VALUE!</v>
      </c>
      <c r="AA358" s="69" t="e">
        <f aca="false">SMALL($U$14:$V$413,Y358)</f>
        <v>#VALUE!</v>
      </c>
      <c r="AB358" s="68" t="n">
        <f aca="false">AB357+1</f>
        <v>344</v>
      </c>
      <c r="AC358" s="70" t="e">
        <f aca="true">OFFSET(Z$813,-$AB358,0)</f>
        <v>#VALUE!</v>
      </c>
      <c r="AD358" s="70" t="e">
        <f aca="true">OFFSET(AA$813,-$AB358,0)</f>
        <v>#VALUE!</v>
      </c>
    </row>
    <row r="359" customFormat="false" ht="13.2" hidden="false" customHeight="false" outlineLevel="0" collapsed="false">
      <c r="A359" s="28" t="n">
        <f aca="false">A358+1</f>
        <v>346</v>
      </c>
      <c r="B359" s="60"/>
      <c r="C359" s="61"/>
      <c r="D359" s="61"/>
      <c r="E359" s="61"/>
      <c r="F359" s="61"/>
      <c r="H359" s="62"/>
      <c r="I359" s="63"/>
      <c r="J359" s="63"/>
      <c r="K359" s="63"/>
      <c r="L359" s="63"/>
      <c r="M359" s="64"/>
      <c r="N359" s="65"/>
      <c r="O359" s="66"/>
      <c r="Y359" s="68" t="n">
        <f aca="false">Y358+1</f>
        <v>346</v>
      </c>
      <c r="Z359" s="69" t="e">
        <f aca="false">SMALL($S$14:$T$413,$Y359)</f>
        <v>#VALUE!</v>
      </c>
      <c r="AA359" s="69" t="e">
        <f aca="false">SMALL($U$14:$V$413,Y359)</f>
        <v>#VALUE!</v>
      </c>
      <c r="AB359" s="68" t="n">
        <f aca="false">AB358+1</f>
        <v>345</v>
      </c>
      <c r="AC359" s="70" t="e">
        <f aca="true">OFFSET(Z$813,-$AB359,0)</f>
        <v>#VALUE!</v>
      </c>
      <c r="AD359" s="70" t="e">
        <f aca="true">OFFSET(AA$813,-$AB359,0)</f>
        <v>#VALUE!</v>
      </c>
    </row>
    <row r="360" customFormat="false" ht="13.2" hidden="false" customHeight="false" outlineLevel="0" collapsed="false">
      <c r="A360" s="28" t="n">
        <f aca="false">A359+1</f>
        <v>347</v>
      </c>
      <c r="B360" s="60"/>
      <c r="C360" s="61"/>
      <c r="D360" s="61"/>
      <c r="E360" s="61"/>
      <c r="F360" s="61"/>
      <c r="H360" s="62"/>
      <c r="I360" s="63"/>
      <c r="J360" s="63"/>
      <c r="K360" s="63"/>
      <c r="L360" s="63"/>
      <c r="M360" s="64"/>
      <c r="N360" s="65"/>
      <c r="O360" s="66"/>
      <c r="Y360" s="68" t="n">
        <f aca="false">Y359+1</f>
        <v>347</v>
      </c>
      <c r="Z360" s="69" t="e">
        <f aca="false">SMALL($S$14:$T$413,$Y360)</f>
        <v>#VALUE!</v>
      </c>
      <c r="AA360" s="69" t="e">
        <f aca="false">SMALL($U$14:$V$413,Y360)</f>
        <v>#VALUE!</v>
      </c>
      <c r="AB360" s="68" t="n">
        <f aca="false">AB359+1</f>
        <v>346</v>
      </c>
      <c r="AC360" s="70" t="e">
        <f aca="true">OFFSET(Z$813,-$AB360,0)</f>
        <v>#VALUE!</v>
      </c>
      <c r="AD360" s="70" t="e">
        <f aca="true">OFFSET(AA$813,-$AB360,0)</f>
        <v>#VALUE!</v>
      </c>
    </row>
    <row r="361" customFormat="false" ht="13.2" hidden="false" customHeight="false" outlineLevel="0" collapsed="false">
      <c r="A361" s="28" t="n">
        <f aca="false">A360+1</f>
        <v>348</v>
      </c>
      <c r="B361" s="60"/>
      <c r="C361" s="61"/>
      <c r="D361" s="61"/>
      <c r="E361" s="61"/>
      <c r="F361" s="61"/>
      <c r="H361" s="62"/>
      <c r="I361" s="63"/>
      <c r="J361" s="63"/>
      <c r="K361" s="63"/>
      <c r="L361" s="63"/>
      <c r="M361" s="64"/>
      <c r="N361" s="65"/>
      <c r="O361" s="66"/>
      <c r="Y361" s="68" t="n">
        <f aca="false">Y360+1</f>
        <v>348</v>
      </c>
      <c r="Z361" s="69" t="e">
        <f aca="false">SMALL($S$14:$T$413,$Y361)</f>
        <v>#VALUE!</v>
      </c>
      <c r="AA361" s="69" t="e">
        <f aca="false">SMALL($U$14:$V$413,Y361)</f>
        <v>#VALUE!</v>
      </c>
      <c r="AB361" s="68" t="n">
        <f aca="false">AB360+1</f>
        <v>347</v>
      </c>
      <c r="AC361" s="70" t="e">
        <f aca="true">OFFSET(Z$813,-$AB361,0)</f>
        <v>#VALUE!</v>
      </c>
      <c r="AD361" s="70" t="e">
        <f aca="true">OFFSET(AA$813,-$AB361,0)</f>
        <v>#VALUE!</v>
      </c>
    </row>
    <row r="362" customFormat="false" ht="13.2" hidden="false" customHeight="false" outlineLevel="0" collapsed="false">
      <c r="A362" s="28" t="n">
        <f aca="false">A361+1</f>
        <v>349</v>
      </c>
      <c r="B362" s="60"/>
      <c r="C362" s="61"/>
      <c r="D362" s="61"/>
      <c r="E362" s="61"/>
      <c r="F362" s="61"/>
      <c r="H362" s="62"/>
      <c r="I362" s="63"/>
      <c r="J362" s="63"/>
      <c r="K362" s="63"/>
      <c r="L362" s="63"/>
      <c r="M362" s="64"/>
      <c r="N362" s="65"/>
      <c r="O362" s="66"/>
      <c r="Y362" s="68" t="n">
        <f aca="false">Y361+1</f>
        <v>349</v>
      </c>
      <c r="Z362" s="69" t="e">
        <f aca="false">SMALL($S$14:$T$413,$Y362)</f>
        <v>#VALUE!</v>
      </c>
      <c r="AA362" s="69" t="e">
        <f aca="false">SMALL($U$14:$V$413,Y362)</f>
        <v>#VALUE!</v>
      </c>
      <c r="AB362" s="68" t="n">
        <f aca="false">AB361+1</f>
        <v>348</v>
      </c>
      <c r="AC362" s="70" t="e">
        <f aca="true">OFFSET(Z$813,-$AB362,0)</f>
        <v>#VALUE!</v>
      </c>
      <c r="AD362" s="70" t="e">
        <f aca="true">OFFSET(AA$813,-$AB362,0)</f>
        <v>#VALUE!</v>
      </c>
    </row>
    <row r="363" customFormat="false" ht="13.2" hidden="false" customHeight="false" outlineLevel="0" collapsed="false">
      <c r="A363" s="28" t="n">
        <f aca="false">A362+1</f>
        <v>350</v>
      </c>
      <c r="B363" s="60"/>
      <c r="C363" s="61"/>
      <c r="D363" s="61"/>
      <c r="E363" s="61"/>
      <c r="F363" s="61"/>
      <c r="H363" s="62"/>
      <c r="I363" s="63"/>
      <c r="J363" s="63"/>
      <c r="K363" s="63"/>
      <c r="L363" s="63"/>
      <c r="M363" s="64"/>
      <c r="N363" s="65"/>
      <c r="O363" s="66"/>
      <c r="Y363" s="68" t="n">
        <f aca="false">Y362+1</f>
        <v>350</v>
      </c>
      <c r="Z363" s="69" t="e">
        <f aca="false">SMALL($S$14:$T$413,$Y363)</f>
        <v>#VALUE!</v>
      </c>
      <c r="AA363" s="69" t="e">
        <f aca="false">SMALL($U$14:$V$413,Y363)</f>
        <v>#VALUE!</v>
      </c>
      <c r="AB363" s="68" t="n">
        <f aca="false">AB362+1</f>
        <v>349</v>
      </c>
      <c r="AC363" s="70" t="e">
        <f aca="true">OFFSET(Z$813,-$AB363,0)</f>
        <v>#VALUE!</v>
      </c>
      <c r="AD363" s="70" t="e">
        <f aca="true">OFFSET(AA$813,-$AB363,0)</f>
        <v>#VALUE!</v>
      </c>
    </row>
    <row r="364" customFormat="false" ht="13.2" hidden="false" customHeight="false" outlineLevel="0" collapsed="false">
      <c r="A364" s="28" t="n">
        <f aca="false">A363+1</f>
        <v>351</v>
      </c>
      <c r="B364" s="60"/>
      <c r="C364" s="61"/>
      <c r="D364" s="61"/>
      <c r="E364" s="61"/>
      <c r="F364" s="61"/>
      <c r="H364" s="62"/>
      <c r="I364" s="63"/>
      <c r="J364" s="63"/>
      <c r="K364" s="63"/>
      <c r="L364" s="63"/>
      <c r="M364" s="64"/>
      <c r="N364" s="65"/>
      <c r="O364" s="66"/>
      <c r="Y364" s="68" t="n">
        <f aca="false">Y363+1</f>
        <v>351</v>
      </c>
      <c r="Z364" s="69" t="e">
        <f aca="false">SMALL($S$14:$T$413,$Y364)</f>
        <v>#VALUE!</v>
      </c>
      <c r="AA364" s="69" t="e">
        <f aca="false">SMALL($U$14:$V$413,Y364)</f>
        <v>#VALUE!</v>
      </c>
      <c r="AB364" s="68" t="n">
        <f aca="false">AB363+1</f>
        <v>350</v>
      </c>
      <c r="AC364" s="70" t="e">
        <f aca="true">OFFSET(Z$813,-$AB364,0)</f>
        <v>#VALUE!</v>
      </c>
      <c r="AD364" s="70" t="e">
        <f aca="true">OFFSET(AA$813,-$AB364,0)</f>
        <v>#VALUE!</v>
      </c>
    </row>
    <row r="365" customFormat="false" ht="13.2" hidden="false" customHeight="false" outlineLevel="0" collapsed="false">
      <c r="A365" s="28" t="n">
        <f aca="false">A364+1</f>
        <v>352</v>
      </c>
      <c r="B365" s="60"/>
      <c r="C365" s="61"/>
      <c r="D365" s="61"/>
      <c r="E365" s="61"/>
      <c r="F365" s="61"/>
      <c r="H365" s="62"/>
      <c r="I365" s="63"/>
      <c r="J365" s="63"/>
      <c r="K365" s="63"/>
      <c r="L365" s="63"/>
      <c r="M365" s="64"/>
      <c r="N365" s="65"/>
      <c r="O365" s="66"/>
      <c r="Y365" s="68" t="n">
        <f aca="false">Y364+1</f>
        <v>352</v>
      </c>
      <c r="Z365" s="69" t="e">
        <f aca="false">SMALL($S$14:$T$413,$Y365)</f>
        <v>#VALUE!</v>
      </c>
      <c r="AA365" s="69" t="e">
        <f aca="false">SMALL($U$14:$V$413,Y365)</f>
        <v>#VALUE!</v>
      </c>
      <c r="AB365" s="68" t="n">
        <f aca="false">AB364+1</f>
        <v>351</v>
      </c>
      <c r="AC365" s="70" t="e">
        <f aca="true">OFFSET(Z$813,-$AB365,0)</f>
        <v>#VALUE!</v>
      </c>
      <c r="AD365" s="70" t="e">
        <f aca="true">OFFSET(AA$813,-$AB365,0)</f>
        <v>#VALUE!</v>
      </c>
    </row>
    <row r="366" customFormat="false" ht="13.2" hidden="false" customHeight="false" outlineLevel="0" collapsed="false">
      <c r="A366" s="28" t="n">
        <f aca="false">A365+1</f>
        <v>353</v>
      </c>
      <c r="B366" s="60"/>
      <c r="C366" s="61"/>
      <c r="D366" s="61"/>
      <c r="E366" s="61"/>
      <c r="F366" s="61"/>
      <c r="H366" s="62"/>
      <c r="I366" s="63"/>
      <c r="J366" s="63"/>
      <c r="K366" s="63"/>
      <c r="L366" s="63"/>
      <c r="M366" s="64"/>
      <c r="N366" s="65"/>
      <c r="O366" s="66"/>
      <c r="Y366" s="68" t="n">
        <f aca="false">Y365+1</f>
        <v>353</v>
      </c>
      <c r="Z366" s="69" t="e">
        <f aca="false">SMALL($S$14:$T$413,$Y366)</f>
        <v>#VALUE!</v>
      </c>
      <c r="AA366" s="69" t="e">
        <f aca="false">SMALL($U$14:$V$413,Y366)</f>
        <v>#VALUE!</v>
      </c>
      <c r="AB366" s="68" t="n">
        <f aca="false">AB365+1</f>
        <v>352</v>
      </c>
      <c r="AC366" s="70" t="e">
        <f aca="true">OFFSET(Z$813,-$AB366,0)</f>
        <v>#VALUE!</v>
      </c>
      <c r="AD366" s="70" t="e">
        <f aca="true">OFFSET(AA$813,-$AB366,0)</f>
        <v>#VALUE!</v>
      </c>
    </row>
    <row r="367" customFormat="false" ht="13.2" hidden="false" customHeight="false" outlineLevel="0" collapsed="false">
      <c r="A367" s="28" t="n">
        <f aca="false">A366+1</f>
        <v>354</v>
      </c>
      <c r="B367" s="60"/>
      <c r="C367" s="61"/>
      <c r="D367" s="61"/>
      <c r="E367" s="61"/>
      <c r="F367" s="61"/>
      <c r="H367" s="62"/>
      <c r="I367" s="63"/>
      <c r="J367" s="63"/>
      <c r="K367" s="63"/>
      <c r="L367" s="63"/>
      <c r="M367" s="64"/>
      <c r="N367" s="65"/>
      <c r="O367" s="66"/>
      <c r="Y367" s="68" t="n">
        <f aca="false">Y366+1</f>
        <v>354</v>
      </c>
      <c r="Z367" s="69" t="e">
        <f aca="false">SMALL($S$14:$T$413,$Y367)</f>
        <v>#VALUE!</v>
      </c>
      <c r="AA367" s="69" t="e">
        <f aca="false">SMALL($U$14:$V$413,Y367)</f>
        <v>#VALUE!</v>
      </c>
      <c r="AB367" s="68" t="n">
        <f aca="false">AB366+1</f>
        <v>353</v>
      </c>
      <c r="AC367" s="70" t="e">
        <f aca="true">OFFSET(Z$813,-$AB367,0)</f>
        <v>#VALUE!</v>
      </c>
      <c r="AD367" s="70" t="e">
        <f aca="true">OFFSET(AA$813,-$AB367,0)</f>
        <v>#VALUE!</v>
      </c>
    </row>
    <row r="368" customFormat="false" ht="13.2" hidden="false" customHeight="false" outlineLevel="0" collapsed="false">
      <c r="A368" s="28" t="n">
        <f aca="false">A367+1</f>
        <v>355</v>
      </c>
      <c r="B368" s="60"/>
      <c r="C368" s="61"/>
      <c r="D368" s="61"/>
      <c r="E368" s="61"/>
      <c r="F368" s="61"/>
      <c r="H368" s="62"/>
      <c r="I368" s="63"/>
      <c r="J368" s="63"/>
      <c r="K368" s="63"/>
      <c r="L368" s="63"/>
      <c r="M368" s="64"/>
      <c r="N368" s="65"/>
      <c r="O368" s="66"/>
      <c r="Y368" s="68" t="n">
        <f aca="false">Y367+1</f>
        <v>355</v>
      </c>
      <c r="Z368" s="69" t="e">
        <f aca="false">SMALL($S$14:$T$413,$Y368)</f>
        <v>#VALUE!</v>
      </c>
      <c r="AA368" s="69" t="e">
        <f aca="false">SMALL($U$14:$V$413,Y368)</f>
        <v>#VALUE!</v>
      </c>
      <c r="AB368" s="68" t="n">
        <f aca="false">AB367+1</f>
        <v>354</v>
      </c>
      <c r="AC368" s="70" t="e">
        <f aca="true">OFFSET(Z$813,-$AB368,0)</f>
        <v>#VALUE!</v>
      </c>
      <c r="AD368" s="70" t="e">
        <f aca="true">OFFSET(AA$813,-$AB368,0)</f>
        <v>#VALUE!</v>
      </c>
    </row>
    <row r="369" customFormat="false" ht="13.2" hidden="false" customHeight="false" outlineLevel="0" collapsed="false">
      <c r="A369" s="28" t="n">
        <f aca="false">A368+1</f>
        <v>356</v>
      </c>
      <c r="B369" s="60"/>
      <c r="C369" s="61"/>
      <c r="D369" s="61"/>
      <c r="E369" s="61"/>
      <c r="F369" s="61"/>
      <c r="H369" s="62"/>
      <c r="I369" s="63"/>
      <c r="J369" s="63"/>
      <c r="K369" s="63"/>
      <c r="L369" s="63"/>
      <c r="M369" s="64"/>
      <c r="N369" s="65"/>
      <c r="O369" s="66"/>
      <c r="Y369" s="68" t="n">
        <f aca="false">Y368+1</f>
        <v>356</v>
      </c>
      <c r="Z369" s="69" t="e">
        <f aca="false">SMALL($S$14:$T$413,$Y369)</f>
        <v>#VALUE!</v>
      </c>
      <c r="AA369" s="69" t="e">
        <f aca="false">SMALL($U$14:$V$413,Y369)</f>
        <v>#VALUE!</v>
      </c>
      <c r="AB369" s="68" t="n">
        <f aca="false">AB368+1</f>
        <v>355</v>
      </c>
      <c r="AC369" s="70" t="e">
        <f aca="true">OFFSET(Z$813,-$AB369,0)</f>
        <v>#VALUE!</v>
      </c>
      <c r="AD369" s="70" t="e">
        <f aca="true">OFFSET(AA$813,-$AB369,0)</f>
        <v>#VALUE!</v>
      </c>
    </row>
    <row r="370" customFormat="false" ht="13.2" hidden="false" customHeight="false" outlineLevel="0" collapsed="false">
      <c r="A370" s="28" t="n">
        <f aca="false">A369+1</f>
        <v>357</v>
      </c>
      <c r="B370" s="60"/>
      <c r="C370" s="61"/>
      <c r="D370" s="61"/>
      <c r="E370" s="61"/>
      <c r="F370" s="61"/>
      <c r="H370" s="62"/>
      <c r="I370" s="63"/>
      <c r="J370" s="63"/>
      <c r="K370" s="63"/>
      <c r="L370" s="63"/>
      <c r="M370" s="64"/>
      <c r="N370" s="65"/>
      <c r="O370" s="66"/>
      <c r="Y370" s="68" t="n">
        <f aca="false">Y369+1</f>
        <v>357</v>
      </c>
      <c r="Z370" s="69" t="e">
        <f aca="false">SMALL($S$14:$T$413,$Y370)</f>
        <v>#VALUE!</v>
      </c>
      <c r="AA370" s="69" t="e">
        <f aca="false">SMALL($U$14:$V$413,Y370)</f>
        <v>#VALUE!</v>
      </c>
      <c r="AB370" s="68" t="n">
        <f aca="false">AB369+1</f>
        <v>356</v>
      </c>
      <c r="AC370" s="70" t="e">
        <f aca="true">OFFSET(Z$813,-$AB370,0)</f>
        <v>#VALUE!</v>
      </c>
      <c r="AD370" s="70" t="e">
        <f aca="true">OFFSET(AA$813,-$AB370,0)</f>
        <v>#VALUE!</v>
      </c>
    </row>
    <row r="371" customFormat="false" ht="13.2" hidden="false" customHeight="false" outlineLevel="0" collapsed="false">
      <c r="A371" s="28" t="n">
        <f aca="false">A370+1</f>
        <v>358</v>
      </c>
      <c r="B371" s="60"/>
      <c r="C371" s="61"/>
      <c r="D371" s="61"/>
      <c r="E371" s="61"/>
      <c r="F371" s="61"/>
      <c r="H371" s="62"/>
      <c r="I371" s="63"/>
      <c r="J371" s="63"/>
      <c r="K371" s="63"/>
      <c r="L371" s="63"/>
      <c r="M371" s="64"/>
      <c r="N371" s="65"/>
      <c r="O371" s="66"/>
      <c r="Y371" s="68" t="n">
        <f aca="false">Y370+1</f>
        <v>358</v>
      </c>
      <c r="Z371" s="69" t="e">
        <f aca="false">SMALL($S$14:$T$413,$Y371)</f>
        <v>#VALUE!</v>
      </c>
      <c r="AA371" s="69" t="e">
        <f aca="false">SMALL($U$14:$V$413,Y371)</f>
        <v>#VALUE!</v>
      </c>
      <c r="AB371" s="68" t="n">
        <f aca="false">AB370+1</f>
        <v>357</v>
      </c>
      <c r="AC371" s="70" t="e">
        <f aca="true">OFFSET(Z$813,-$AB371,0)</f>
        <v>#VALUE!</v>
      </c>
      <c r="AD371" s="70" t="e">
        <f aca="true">OFFSET(AA$813,-$AB371,0)</f>
        <v>#VALUE!</v>
      </c>
    </row>
    <row r="372" customFormat="false" ht="13.2" hidden="false" customHeight="false" outlineLevel="0" collapsed="false">
      <c r="A372" s="28" t="n">
        <f aca="false">A371+1</f>
        <v>359</v>
      </c>
      <c r="B372" s="60"/>
      <c r="C372" s="61"/>
      <c r="D372" s="61"/>
      <c r="E372" s="61"/>
      <c r="F372" s="61"/>
      <c r="H372" s="62"/>
      <c r="I372" s="63"/>
      <c r="J372" s="63"/>
      <c r="K372" s="63"/>
      <c r="L372" s="63"/>
      <c r="M372" s="64"/>
      <c r="N372" s="65"/>
      <c r="O372" s="66"/>
      <c r="Y372" s="68" t="n">
        <f aca="false">Y371+1</f>
        <v>359</v>
      </c>
      <c r="Z372" s="69" t="e">
        <f aca="false">SMALL($S$14:$T$413,$Y372)</f>
        <v>#VALUE!</v>
      </c>
      <c r="AA372" s="69" t="e">
        <f aca="false">SMALL($U$14:$V$413,Y372)</f>
        <v>#VALUE!</v>
      </c>
      <c r="AB372" s="68" t="n">
        <f aca="false">AB371+1</f>
        <v>358</v>
      </c>
      <c r="AC372" s="70" t="e">
        <f aca="true">OFFSET(Z$813,-$AB372,0)</f>
        <v>#VALUE!</v>
      </c>
      <c r="AD372" s="70" t="e">
        <f aca="true">OFFSET(AA$813,-$AB372,0)</f>
        <v>#VALUE!</v>
      </c>
    </row>
    <row r="373" customFormat="false" ht="13.2" hidden="false" customHeight="false" outlineLevel="0" collapsed="false">
      <c r="A373" s="28" t="n">
        <f aca="false">A372+1</f>
        <v>360</v>
      </c>
      <c r="B373" s="60"/>
      <c r="C373" s="61"/>
      <c r="D373" s="61"/>
      <c r="E373" s="61"/>
      <c r="F373" s="61"/>
      <c r="H373" s="62"/>
      <c r="I373" s="63"/>
      <c r="J373" s="63"/>
      <c r="K373" s="63"/>
      <c r="L373" s="63"/>
      <c r="M373" s="64"/>
      <c r="N373" s="65"/>
      <c r="O373" s="66"/>
      <c r="Y373" s="68" t="n">
        <f aca="false">Y372+1</f>
        <v>360</v>
      </c>
      <c r="Z373" s="69" t="e">
        <f aca="false">SMALL($S$14:$T$413,$Y373)</f>
        <v>#VALUE!</v>
      </c>
      <c r="AA373" s="69" t="e">
        <f aca="false">SMALL($U$14:$V$413,Y373)</f>
        <v>#VALUE!</v>
      </c>
      <c r="AB373" s="68" t="n">
        <f aca="false">AB372+1</f>
        <v>359</v>
      </c>
      <c r="AC373" s="70" t="e">
        <f aca="true">OFFSET(Z$813,-$AB373,0)</f>
        <v>#VALUE!</v>
      </c>
      <c r="AD373" s="70" t="e">
        <f aca="true">OFFSET(AA$813,-$AB373,0)</f>
        <v>#VALUE!</v>
      </c>
    </row>
    <row r="374" customFormat="false" ht="13.2" hidden="false" customHeight="false" outlineLevel="0" collapsed="false">
      <c r="A374" s="28" t="n">
        <f aca="false">A373+1</f>
        <v>361</v>
      </c>
      <c r="B374" s="60"/>
      <c r="C374" s="61"/>
      <c r="D374" s="61"/>
      <c r="E374" s="61"/>
      <c r="F374" s="61"/>
      <c r="H374" s="62"/>
      <c r="I374" s="63"/>
      <c r="J374" s="63"/>
      <c r="K374" s="63"/>
      <c r="L374" s="63"/>
      <c r="M374" s="64"/>
      <c r="N374" s="65"/>
      <c r="O374" s="66"/>
      <c r="Y374" s="68" t="n">
        <f aca="false">Y373+1</f>
        <v>361</v>
      </c>
      <c r="Z374" s="69" t="e">
        <f aca="false">SMALL($S$14:$T$413,$Y374)</f>
        <v>#VALUE!</v>
      </c>
      <c r="AA374" s="69" t="e">
        <f aca="false">SMALL($U$14:$V$413,Y374)</f>
        <v>#VALUE!</v>
      </c>
      <c r="AB374" s="68" t="n">
        <f aca="false">AB373+1</f>
        <v>360</v>
      </c>
      <c r="AC374" s="70" t="e">
        <f aca="true">OFFSET(Z$813,-$AB374,0)</f>
        <v>#VALUE!</v>
      </c>
      <c r="AD374" s="70" t="e">
        <f aca="true">OFFSET(AA$813,-$AB374,0)</f>
        <v>#VALUE!</v>
      </c>
    </row>
    <row r="375" customFormat="false" ht="13.2" hidden="false" customHeight="false" outlineLevel="0" collapsed="false">
      <c r="A375" s="28" t="n">
        <f aca="false">A374+1</f>
        <v>362</v>
      </c>
      <c r="B375" s="60"/>
      <c r="C375" s="61"/>
      <c r="D375" s="61"/>
      <c r="E375" s="61"/>
      <c r="F375" s="61"/>
      <c r="H375" s="62"/>
      <c r="I375" s="63"/>
      <c r="J375" s="63"/>
      <c r="K375" s="63"/>
      <c r="L375" s="63"/>
      <c r="M375" s="64"/>
      <c r="N375" s="65"/>
      <c r="O375" s="66"/>
      <c r="Y375" s="68" t="n">
        <f aca="false">Y374+1</f>
        <v>362</v>
      </c>
      <c r="Z375" s="69" t="e">
        <f aca="false">SMALL($S$14:$T$413,$Y375)</f>
        <v>#VALUE!</v>
      </c>
      <c r="AA375" s="69" t="e">
        <f aca="false">SMALL($U$14:$V$413,Y375)</f>
        <v>#VALUE!</v>
      </c>
      <c r="AB375" s="68" t="n">
        <f aca="false">AB374+1</f>
        <v>361</v>
      </c>
      <c r="AC375" s="70" t="e">
        <f aca="true">OFFSET(Z$813,-$AB375,0)</f>
        <v>#VALUE!</v>
      </c>
      <c r="AD375" s="70" t="e">
        <f aca="true">OFFSET(AA$813,-$AB375,0)</f>
        <v>#VALUE!</v>
      </c>
    </row>
    <row r="376" customFormat="false" ht="13.2" hidden="false" customHeight="false" outlineLevel="0" collapsed="false">
      <c r="A376" s="28" t="n">
        <f aca="false">A375+1</f>
        <v>363</v>
      </c>
      <c r="B376" s="60"/>
      <c r="C376" s="61"/>
      <c r="D376" s="61"/>
      <c r="E376" s="61"/>
      <c r="F376" s="61"/>
      <c r="H376" s="62"/>
      <c r="I376" s="63"/>
      <c r="J376" s="63"/>
      <c r="K376" s="63"/>
      <c r="L376" s="63"/>
      <c r="M376" s="64"/>
      <c r="N376" s="65"/>
      <c r="O376" s="66"/>
      <c r="Y376" s="68" t="n">
        <f aca="false">Y375+1</f>
        <v>363</v>
      </c>
      <c r="Z376" s="69" t="e">
        <f aca="false">SMALL($S$14:$T$413,$Y376)</f>
        <v>#VALUE!</v>
      </c>
      <c r="AA376" s="69" t="e">
        <f aca="false">SMALL($U$14:$V$413,Y376)</f>
        <v>#VALUE!</v>
      </c>
      <c r="AB376" s="68" t="n">
        <f aca="false">AB375+1</f>
        <v>362</v>
      </c>
      <c r="AC376" s="70" t="e">
        <f aca="true">OFFSET(Z$813,-$AB376,0)</f>
        <v>#VALUE!</v>
      </c>
      <c r="AD376" s="70" t="e">
        <f aca="true">OFFSET(AA$813,-$AB376,0)</f>
        <v>#VALUE!</v>
      </c>
    </row>
    <row r="377" customFormat="false" ht="13.2" hidden="false" customHeight="false" outlineLevel="0" collapsed="false">
      <c r="A377" s="28" t="n">
        <f aca="false">A376+1</f>
        <v>364</v>
      </c>
      <c r="B377" s="60"/>
      <c r="C377" s="61"/>
      <c r="D377" s="61"/>
      <c r="E377" s="61"/>
      <c r="F377" s="61"/>
      <c r="H377" s="62"/>
      <c r="I377" s="63"/>
      <c r="J377" s="63"/>
      <c r="K377" s="63"/>
      <c r="L377" s="63"/>
      <c r="M377" s="64"/>
      <c r="N377" s="65"/>
      <c r="O377" s="66"/>
      <c r="Y377" s="68" t="n">
        <f aca="false">Y376+1</f>
        <v>364</v>
      </c>
      <c r="Z377" s="69" t="e">
        <f aca="false">SMALL($S$14:$T$413,$Y377)</f>
        <v>#VALUE!</v>
      </c>
      <c r="AA377" s="69" t="e">
        <f aca="false">SMALL($U$14:$V$413,Y377)</f>
        <v>#VALUE!</v>
      </c>
      <c r="AB377" s="68" t="n">
        <f aca="false">AB376+1</f>
        <v>363</v>
      </c>
      <c r="AC377" s="70" t="e">
        <f aca="true">OFFSET(Z$813,-$AB377,0)</f>
        <v>#VALUE!</v>
      </c>
      <c r="AD377" s="70" t="e">
        <f aca="true">OFFSET(AA$813,-$AB377,0)</f>
        <v>#VALUE!</v>
      </c>
    </row>
    <row r="378" customFormat="false" ht="13.2" hidden="false" customHeight="false" outlineLevel="0" collapsed="false">
      <c r="A378" s="28" t="n">
        <f aca="false">A377+1</f>
        <v>365</v>
      </c>
      <c r="B378" s="60"/>
      <c r="C378" s="61"/>
      <c r="D378" s="61"/>
      <c r="E378" s="61"/>
      <c r="F378" s="61"/>
      <c r="H378" s="62"/>
      <c r="I378" s="63"/>
      <c r="J378" s="63"/>
      <c r="K378" s="63"/>
      <c r="L378" s="63"/>
      <c r="M378" s="64"/>
      <c r="N378" s="65"/>
      <c r="O378" s="66"/>
      <c r="Y378" s="68" t="n">
        <f aca="false">Y377+1</f>
        <v>365</v>
      </c>
      <c r="Z378" s="69" t="e">
        <f aca="false">SMALL($S$14:$T$413,$Y378)</f>
        <v>#VALUE!</v>
      </c>
      <c r="AA378" s="69" t="e">
        <f aca="false">SMALL($U$14:$V$413,Y378)</f>
        <v>#VALUE!</v>
      </c>
      <c r="AB378" s="68" t="n">
        <f aca="false">AB377+1</f>
        <v>364</v>
      </c>
      <c r="AC378" s="70" t="e">
        <f aca="true">OFFSET(Z$813,-$AB378,0)</f>
        <v>#VALUE!</v>
      </c>
      <c r="AD378" s="70" t="e">
        <f aca="true">OFFSET(AA$813,-$AB378,0)</f>
        <v>#VALUE!</v>
      </c>
    </row>
    <row r="379" customFormat="false" ht="13.2" hidden="false" customHeight="false" outlineLevel="0" collapsed="false">
      <c r="A379" s="28" t="n">
        <f aca="false">A378+1</f>
        <v>366</v>
      </c>
      <c r="B379" s="60"/>
      <c r="C379" s="61"/>
      <c r="D379" s="61"/>
      <c r="E379" s="61"/>
      <c r="F379" s="61"/>
      <c r="H379" s="62"/>
      <c r="I379" s="63"/>
      <c r="J379" s="63"/>
      <c r="K379" s="63"/>
      <c r="L379" s="63"/>
      <c r="M379" s="64"/>
      <c r="N379" s="65"/>
      <c r="O379" s="66"/>
      <c r="Y379" s="68" t="n">
        <f aca="false">Y378+1</f>
        <v>366</v>
      </c>
      <c r="Z379" s="69" t="e">
        <f aca="false">SMALL($S$14:$T$413,$Y379)</f>
        <v>#VALUE!</v>
      </c>
      <c r="AA379" s="69" t="e">
        <f aca="false">SMALL($U$14:$V$413,Y379)</f>
        <v>#VALUE!</v>
      </c>
      <c r="AB379" s="68" t="n">
        <f aca="false">AB378+1</f>
        <v>365</v>
      </c>
      <c r="AC379" s="70" t="e">
        <f aca="true">OFFSET(Z$813,-$AB379,0)</f>
        <v>#VALUE!</v>
      </c>
      <c r="AD379" s="70" t="e">
        <f aca="true">OFFSET(AA$813,-$AB379,0)</f>
        <v>#VALUE!</v>
      </c>
    </row>
    <row r="380" customFormat="false" ht="13.2" hidden="false" customHeight="false" outlineLevel="0" collapsed="false">
      <c r="A380" s="28" t="n">
        <f aca="false">A379+1</f>
        <v>367</v>
      </c>
      <c r="B380" s="60"/>
      <c r="C380" s="61"/>
      <c r="D380" s="61"/>
      <c r="E380" s="61"/>
      <c r="F380" s="61"/>
      <c r="H380" s="62"/>
      <c r="I380" s="63"/>
      <c r="J380" s="63"/>
      <c r="K380" s="63"/>
      <c r="L380" s="63"/>
      <c r="M380" s="64"/>
      <c r="N380" s="65"/>
      <c r="O380" s="66"/>
      <c r="Y380" s="68" t="n">
        <f aca="false">Y379+1</f>
        <v>367</v>
      </c>
      <c r="Z380" s="69" t="e">
        <f aca="false">SMALL($S$14:$T$413,$Y380)</f>
        <v>#VALUE!</v>
      </c>
      <c r="AA380" s="69" t="e">
        <f aca="false">SMALL($U$14:$V$413,Y380)</f>
        <v>#VALUE!</v>
      </c>
      <c r="AB380" s="68" t="n">
        <f aca="false">AB379+1</f>
        <v>366</v>
      </c>
      <c r="AC380" s="70" t="e">
        <f aca="true">OFFSET(Z$813,-$AB380,0)</f>
        <v>#VALUE!</v>
      </c>
      <c r="AD380" s="70" t="e">
        <f aca="true">OFFSET(AA$813,-$AB380,0)</f>
        <v>#VALUE!</v>
      </c>
    </row>
    <row r="381" customFormat="false" ht="13.2" hidden="false" customHeight="false" outlineLevel="0" collapsed="false">
      <c r="A381" s="28" t="n">
        <f aca="false">A380+1</f>
        <v>368</v>
      </c>
      <c r="B381" s="60"/>
      <c r="C381" s="61"/>
      <c r="D381" s="61"/>
      <c r="E381" s="61"/>
      <c r="F381" s="61"/>
      <c r="H381" s="62"/>
      <c r="I381" s="63"/>
      <c r="J381" s="63"/>
      <c r="K381" s="63"/>
      <c r="L381" s="63"/>
      <c r="M381" s="64"/>
      <c r="N381" s="65"/>
      <c r="O381" s="66"/>
      <c r="Y381" s="68" t="n">
        <f aca="false">Y380+1</f>
        <v>368</v>
      </c>
      <c r="Z381" s="69" t="e">
        <f aca="false">SMALL($S$14:$T$413,$Y381)</f>
        <v>#VALUE!</v>
      </c>
      <c r="AA381" s="69" t="e">
        <f aca="false">SMALL($U$14:$V$413,Y381)</f>
        <v>#VALUE!</v>
      </c>
      <c r="AB381" s="68" t="n">
        <f aca="false">AB380+1</f>
        <v>367</v>
      </c>
      <c r="AC381" s="70" t="e">
        <f aca="true">OFFSET(Z$813,-$AB381,0)</f>
        <v>#VALUE!</v>
      </c>
      <c r="AD381" s="70" t="e">
        <f aca="true">OFFSET(AA$813,-$AB381,0)</f>
        <v>#VALUE!</v>
      </c>
    </row>
    <row r="382" customFormat="false" ht="13.2" hidden="false" customHeight="false" outlineLevel="0" collapsed="false">
      <c r="A382" s="28" t="n">
        <f aca="false">A381+1</f>
        <v>369</v>
      </c>
      <c r="B382" s="60"/>
      <c r="C382" s="61"/>
      <c r="D382" s="61"/>
      <c r="E382" s="61"/>
      <c r="F382" s="61"/>
      <c r="H382" s="62"/>
      <c r="I382" s="63"/>
      <c r="J382" s="63"/>
      <c r="K382" s="63"/>
      <c r="L382" s="63"/>
      <c r="M382" s="64"/>
      <c r="N382" s="65"/>
      <c r="O382" s="66"/>
      <c r="Y382" s="68" t="n">
        <f aca="false">Y381+1</f>
        <v>369</v>
      </c>
      <c r="Z382" s="69" t="e">
        <f aca="false">SMALL($S$14:$T$413,$Y382)</f>
        <v>#VALUE!</v>
      </c>
      <c r="AA382" s="69" t="e">
        <f aca="false">SMALL($U$14:$V$413,Y382)</f>
        <v>#VALUE!</v>
      </c>
      <c r="AB382" s="68" t="n">
        <f aca="false">AB381+1</f>
        <v>368</v>
      </c>
      <c r="AC382" s="70" t="e">
        <f aca="true">OFFSET(Z$813,-$AB382,0)</f>
        <v>#VALUE!</v>
      </c>
      <c r="AD382" s="70" t="e">
        <f aca="true">OFFSET(AA$813,-$AB382,0)</f>
        <v>#VALUE!</v>
      </c>
    </row>
    <row r="383" customFormat="false" ht="13.2" hidden="false" customHeight="false" outlineLevel="0" collapsed="false">
      <c r="A383" s="28" t="n">
        <f aca="false">A382+1</f>
        <v>370</v>
      </c>
      <c r="B383" s="60"/>
      <c r="C383" s="61"/>
      <c r="D383" s="61"/>
      <c r="E383" s="61"/>
      <c r="F383" s="61"/>
      <c r="H383" s="62"/>
      <c r="I383" s="63"/>
      <c r="J383" s="63"/>
      <c r="K383" s="63"/>
      <c r="L383" s="63"/>
      <c r="M383" s="64"/>
      <c r="N383" s="65"/>
      <c r="O383" s="66"/>
      <c r="Y383" s="68" t="n">
        <f aca="false">Y382+1</f>
        <v>370</v>
      </c>
      <c r="Z383" s="69" t="e">
        <f aca="false">SMALL($S$14:$T$413,$Y383)</f>
        <v>#VALUE!</v>
      </c>
      <c r="AA383" s="69" t="e">
        <f aca="false">SMALL($U$14:$V$413,Y383)</f>
        <v>#VALUE!</v>
      </c>
      <c r="AB383" s="68" t="n">
        <f aca="false">AB382+1</f>
        <v>369</v>
      </c>
      <c r="AC383" s="70" t="e">
        <f aca="true">OFFSET(Z$813,-$AB383,0)</f>
        <v>#VALUE!</v>
      </c>
      <c r="AD383" s="70" t="e">
        <f aca="true">OFFSET(AA$813,-$AB383,0)</f>
        <v>#VALUE!</v>
      </c>
    </row>
    <row r="384" customFormat="false" ht="13.2" hidden="false" customHeight="false" outlineLevel="0" collapsed="false">
      <c r="A384" s="28" t="n">
        <f aca="false">A383+1</f>
        <v>371</v>
      </c>
      <c r="B384" s="60"/>
      <c r="C384" s="61"/>
      <c r="D384" s="61"/>
      <c r="E384" s="61"/>
      <c r="F384" s="61"/>
      <c r="H384" s="62"/>
      <c r="I384" s="63"/>
      <c r="J384" s="63"/>
      <c r="K384" s="63"/>
      <c r="L384" s="63"/>
      <c r="M384" s="64"/>
      <c r="N384" s="65"/>
      <c r="O384" s="66"/>
      <c r="Y384" s="68" t="n">
        <f aca="false">Y383+1</f>
        <v>371</v>
      </c>
      <c r="Z384" s="69" t="e">
        <f aca="false">SMALL($S$14:$T$413,$Y384)</f>
        <v>#VALUE!</v>
      </c>
      <c r="AA384" s="69" t="e">
        <f aca="false">SMALL($U$14:$V$413,Y384)</f>
        <v>#VALUE!</v>
      </c>
      <c r="AB384" s="68" t="n">
        <f aca="false">AB383+1</f>
        <v>370</v>
      </c>
      <c r="AC384" s="70" t="e">
        <f aca="true">OFFSET(Z$813,-$AB384,0)</f>
        <v>#VALUE!</v>
      </c>
      <c r="AD384" s="70" t="e">
        <f aca="true">OFFSET(AA$813,-$AB384,0)</f>
        <v>#VALUE!</v>
      </c>
    </row>
    <row r="385" customFormat="false" ht="13.2" hidden="false" customHeight="false" outlineLevel="0" collapsed="false">
      <c r="A385" s="28" t="n">
        <f aca="false">A384+1</f>
        <v>372</v>
      </c>
      <c r="B385" s="60"/>
      <c r="C385" s="61"/>
      <c r="D385" s="61"/>
      <c r="E385" s="61"/>
      <c r="F385" s="61"/>
      <c r="H385" s="62"/>
      <c r="I385" s="63"/>
      <c r="J385" s="63"/>
      <c r="K385" s="63"/>
      <c r="L385" s="63"/>
      <c r="M385" s="64"/>
      <c r="N385" s="65"/>
      <c r="O385" s="66"/>
      <c r="Y385" s="68" t="n">
        <f aca="false">Y384+1</f>
        <v>372</v>
      </c>
      <c r="Z385" s="69" t="e">
        <f aca="false">SMALL($S$14:$T$413,$Y385)</f>
        <v>#VALUE!</v>
      </c>
      <c r="AA385" s="69" t="e">
        <f aca="false">SMALL($U$14:$V$413,Y385)</f>
        <v>#VALUE!</v>
      </c>
      <c r="AB385" s="68" t="n">
        <f aca="false">AB384+1</f>
        <v>371</v>
      </c>
      <c r="AC385" s="70" t="e">
        <f aca="true">OFFSET(Z$813,-$AB385,0)</f>
        <v>#VALUE!</v>
      </c>
      <c r="AD385" s="70" t="e">
        <f aca="true">OFFSET(AA$813,-$AB385,0)</f>
        <v>#VALUE!</v>
      </c>
    </row>
    <row r="386" customFormat="false" ht="13.2" hidden="false" customHeight="false" outlineLevel="0" collapsed="false">
      <c r="A386" s="28" t="n">
        <f aca="false">A385+1</f>
        <v>373</v>
      </c>
      <c r="B386" s="60"/>
      <c r="C386" s="61"/>
      <c r="D386" s="61"/>
      <c r="E386" s="61"/>
      <c r="F386" s="61"/>
      <c r="H386" s="62"/>
      <c r="I386" s="63"/>
      <c r="J386" s="63"/>
      <c r="K386" s="63"/>
      <c r="L386" s="63"/>
      <c r="M386" s="64"/>
      <c r="N386" s="65"/>
      <c r="O386" s="66"/>
      <c r="Y386" s="68" t="n">
        <f aca="false">Y385+1</f>
        <v>373</v>
      </c>
      <c r="Z386" s="69" t="e">
        <f aca="false">SMALL($S$14:$T$413,$Y386)</f>
        <v>#VALUE!</v>
      </c>
      <c r="AA386" s="69" t="e">
        <f aca="false">SMALL($U$14:$V$413,Y386)</f>
        <v>#VALUE!</v>
      </c>
      <c r="AB386" s="68" t="n">
        <f aca="false">AB385+1</f>
        <v>372</v>
      </c>
      <c r="AC386" s="70" t="e">
        <f aca="true">OFFSET(Z$813,-$AB386,0)</f>
        <v>#VALUE!</v>
      </c>
      <c r="AD386" s="70" t="e">
        <f aca="true">OFFSET(AA$813,-$AB386,0)</f>
        <v>#VALUE!</v>
      </c>
    </row>
    <row r="387" customFormat="false" ht="13.2" hidden="false" customHeight="false" outlineLevel="0" collapsed="false">
      <c r="A387" s="28" t="n">
        <f aca="false">A386+1</f>
        <v>374</v>
      </c>
      <c r="B387" s="60"/>
      <c r="C387" s="61"/>
      <c r="D387" s="61"/>
      <c r="E387" s="61"/>
      <c r="F387" s="61"/>
      <c r="H387" s="62"/>
      <c r="I387" s="63"/>
      <c r="J387" s="63"/>
      <c r="K387" s="63"/>
      <c r="L387" s="63"/>
      <c r="M387" s="64"/>
      <c r="N387" s="65"/>
      <c r="O387" s="66"/>
      <c r="Y387" s="68" t="n">
        <f aca="false">Y386+1</f>
        <v>374</v>
      </c>
      <c r="Z387" s="69" t="e">
        <f aca="false">SMALL($S$14:$T$413,$Y387)</f>
        <v>#VALUE!</v>
      </c>
      <c r="AA387" s="69" t="e">
        <f aca="false">SMALL($U$14:$V$413,Y387)</f>
        <v>#VALUE!</v>
      </c>
      <c r="AB387" s="68" t="n">
        <f aca="false">AB386+1</f>
        <v>373</v>
      </c>
      <c r="AC387" s="70" t="e">
        <f aca="true">OFFSET(Z$813,-$AB387,0)</f>
        <v>#VALUE!</v>
      </c>
      <c r="AD387" s="70" t="e">
        <f aca="true">OFFSET(AA$813,-$AB387,0)</f>
        <v>#VALUE!</v>
      </c>
    </row>
    <row r="388" customFormat="false" ht="13.2" hidden="false" customHeight="false" outlineLevel="0" collapsed="false">
      <c r="A388" s="28" t="n">
        <f aca="false">A387+1</f>
        <v>375</v>
      </c>
      <c r="B388" s="60"/>
      <c r="C388" s="61"/>
      <c r="D388" s="61"/>
      <c r="E388" s="61"/>
      <c r="F388" s="61"/>
      <c r="H388" s="62"/>
      <c r="I388" s="63"/>
      <c r="J388" s="63"/>
      <c r="K388" s="63"/>
      <c r="L388" s="63"/>
      <c r="M388" s="64"/>
      <c r="N388" s="65"/>
      <c r="O388" s="66"/>
      <c r="Y388" s="68" t="n">
        <f aca="false">Y387+1</f>
        <v>375</v>
      </c>
      <c r="Z388" s="69" t="e">
        <f aca="false">SMALL($S$14:$T$413,$Y388)</f>
        <v>#VALUE!</v>
      </c>
      <c r="AA388" s="69" t="e">
        <f aca="false">SMALL($U$14:$V$413,Y388)</f>
        <v>#VALUE!</v>
      </c>
      <c r="AB388" s="68" t="n">
        <f aca="false">AB387+1</f>
        <v>374</v>
      </c>
      <c r="AC388" s="70" t="e">
        <f aca="true">OFFSET(Z$813,-$AB388,0)</f>
        <v>#VALUE!</v>
      </c>
      <c r="AD388" s="70" t="e">
        <f aca="true">OFFSET(AA$813,-$AB388,0)</f>
        <v>#VALUE!</v>
      </c>
    </row>
    <row r="389" customFormat="false" ht="13.2" hidden="false" customHeight="false" outlineLevel="0" collapsed="false">
      <c r="A389" s="28" t="n">
        <f aca="false">A388+1</f>
        <v>376</v>
      </c>
      <c r="B389" s="60"/>
      <c r="C389" s="61"/>
      <c r="D389" s="61"/>
      <c r="E389" s="61"/>
      <c r="F389" s="61"/>
      <c r="H389" s="62"/>
      <c r="I389" s="63"/>
      <c r="J389" s="63"/>
      <c r="K389" s="63"/>
      <c r="L389" s="63"/>
      <c r="M389" s="64"/>
      <c r="N389" s="65"/>
      <c r="O389" s="66"/>
      <c r="Y389" s="68" t="n">
        <f aca="false">Y388+1</f>
        <v>376</v>
      </c>
      <c r="Z389" s="69" t="e">
        <f aca="false">SMALL($S$14:$T$413,$Y389)</f>
        <v>#VALUE!</v>
      </c>
      <c r="AA389" s="69" t="e">
        <f aca="false">SMALL($U$14:$V$413,Y389)</f>
        <v>#VALUE!</v>
      </c>
      <c r="AB389" s="68" t="n">
        <f aca="false">AB388+1</f>
        <v>375</v>
      </c>
      <c r="AC389" s="70" t="e">
        <f aca="true">OFFSET(Z$813,-$AB389,0)</f>
        <v>#VALUE!</v>
      </c>
      <c r="AD389" s="70" t="e">
        <f aca="true">OFFSET(AA$813,-$AB389,0)</f>
        <v>#VALUE!</v>
      </c>
    </row>
    <row r="390" customFormat="false" ht="13.2" hidden="false" customHeight="false" outlineLevel="0" collapsed="false">
      <c r="A390" s="28" t="n">
        <f aca="false">A389+1</f>
        <v>377</v>
      </c>
      <c r="B390" s="60"/>
      <c r="C390" s="61"/>
      <c r="D390" s="61"/>
      <c r="E390" s="61"/>
      <c r="F390" s="61"/>
      <c r="H390" s="62"/>
      <c r="I390" s="63"/>
      <c r="J390" s="63"/>
      <c r="K390" s="63"/>
      <c r="L390" s="63"/>
      <c r="M390" s="64"/>
      <c r="N390" s="65"/>
      <c r="O390" s="66"/>
      <c r="Y390" s="68" t="n">
        <f aca="false">Y389+1</f>
        <v>377</v>
      </c>
      <c r="Z390" s="69" t="e">
        <f aca="false">SMALL($S$14:$T$413,$Y390)</f>
        <v>#VALUE!</v>
      </c>
      <c r="AA390" s="69" t="e">
        <f aca="false">SMALL($U$14:$V$413,Y390)</f>
        <v>#VALUE!</v>
      </c>
      <c r="AB390" s="68" t="n">
        <f aca="false">AB389+1</f>
        <v>376</v>
      </c>
      <c r="AC390" s="70" t="e">
        <f aca="true">OFFSET(Z$813,-$AB390,0)</f>
        <v>#VALUE!</v>
      </c>
      <c r="AD390" s="70" t="e">
        <f aca="true">OFFSET(AA$813,-$AB390,0)</f>
        <v>#VALUE!</v>
      </c>
    </row>
    <row r="391" customFormat="false" ht="13.2" hidden="false" customHeight="false" outlineLevel="0" collapsed="false">
      <c r="A391" s="28" t="n">
        <f aca="false">A390+1</f>
        <v>378</v>
      </c>
      <c r="B391" s="60"/>
      <c r="C391" s="61"/>
      <c r="D391" s="61"/>
      <c r="E391" s="61"/>
      <c r="F391" s="61"/>
      <c r="H391" s="62"/>
      <c r="I391" s="63"/>
      <c r="J391" s="63"/>
      <c r="K391" s="63"/>
      <c r="L391" s="63"/>
      <c r="M391" s="64"/>
      <c r="N391" s="65"/>
      <c r="O391" s="66"/>
      <c r="Y391" s="68" t="n">
        <f aca="false">Y390+1</f>
        <v>378</v>
      </c>
      <c r="Z391" s="69" t="e">
        <f aca="false">SMALL($S$14:$T$413,$Y391)</f>
        <v>#VALUE!</v>
      </c>
      <c r="AA391" s="69" t="e">
        <f aca="false">SMALL($U$14:$V$413,Y391)</f>
        <v>#VALUE!</v>
      </c>
      <c r="AB391" s="68" t="n">
        <f aca="false">AB390+1</f>
        <v>377</v>
      </c>
      <c r="AC391" s="70" t="e">
        <f aca="true">OFFSET(Z$813,-$AB391,0)</f>
        <v>#VALUE!</v>
      </c>
      <c r="AD391" s="70" t="e">
        <f aca="true">OFFSET(AA$813,-$AB391,0)</f>
        <v>#VALUE!</v>
      </c>
    </row>
    <row r="392" customFormat="false" ht="13.2" hidden="false" customHeight="false" outlineLevel="0" collapsed="false">
      <c r="A392" s="28" t="n">
        <f aca="false">A391+1</f>
        <v>379</v>
      </c>
      <c r="B392" s="60"/>
      <c r="C392" s="61"/>
      <c r="D392" s="61"/>
      <c r="E392" s="61"/>
      <c r="F392" s="61"/>
      <c r="H392" s="62"/>
      <c r="I392" s="63"/>
      <c r="J392" s="63"/>
      <c r="K392" s="63"/>
      <c r="L392" s="63"/>
      <c r="M392" s="64"/>
      <c r="N392" s="65"/>
      <c r="O392" s="66"/>
      <c r="Y392" s="68" t="n">
        <f aca="false">Y391+1</f>
        <v>379</v>
      </c>
      <c r="Z392" s="69" t="e">
        <f aca="false">SMALL($S$14:$T$413,$Y392)</f>
        <v>#VALUE!</v>
      </c>
      <c r="AA392" s="69" t="e">
        <f aca="false">SMALL($U$14:$V$413,Y392)</f>
        <v>#VALUE!</v>
      </c>
      <c r="AB392" s="68" t="n">
        <f aca="false">AB391+1</f>
        <v>378</v>
      </c>
      <c r="AC392" s="70" t="e">
        <f aca="true">OFFSET(Z$813,-$AB392,0)</f>
        <v>#VALUE!</v>
      </c>
      <c r="AD392" s="70" t="e">
        <f aca="true">OFFSET(AA$813,-$AB392,0)</f>
        <v>#VALUE!</v>
      </c>
    </row>
    <row r="393" customFormat="false" ht="13.2" hidden="false" customHeight="false" outlineLevel="0" collapsed="false">
      <c r="A393" s="28" t="n">
        <f aca="false">A392+1</f>
        <v>380</v>
      </c>
      <c r="B393" s="60"/>
      <c r="C393" s="61"/>
      <c r="D393" s="61"/>
      <c r="E393" s="61"/>
      <c r="F393" s="61"/>
      <c r="H393" s="62"/>
      <c r="I393" s="63"/>
      <c r="J393" s="63"/>
      <c r="K393" s="63"/>
      <c r="L393" s="63"/>
      <c r="M393" s="64"/>
      <c r="N393" s="65"/>
      <c r="O393" s="66"/>
      <c r="Y393" s="68" t="n">
        <f aca="false">Y392+1</f>
        <v>380</v>
      </c>
      <c r="Z393" s="69" t="e">
        <f aca="false">SMALL($S$14:$T$413,$Y393)</f>
        <v>#VALUE!</v>
      </c>
      <c r="AA393" s="69" t="e">
        <f aca="false">SMALL($U$14:$V$413,Y393)</f>
        <v>#VALUE!</v>
      </c>
      <c r="AB393" s="68" t="n">
        <f aca="false">AB392+1</f>
        <v>379</v>
      </c>
      <c r="AC393" s="70" t="e">
        <f aca="true">OFFSET(Z$813,-$AB393,0)</f>
        <v>#VALUE!</v>
      </c>
      <c r="AD393" s="70" t="e">
        <f aca="true">OFFSET(AA$813,-$AB393,0)</f>
        <v>#VALUE!</v>
      </c>
    </row>
    <row r="394" customFormat="false" ht="13.2" hidden="false" customHeight="false" outlineLevel="0" collapsed="false">
      <c r="A394" s="28" t="n">
        <f aca="false">A393+1</f>
        <v>381</v>
      </c>
      <c r="B394" s="60"/>
      <c r="C394" s="61"/>
      <c r="D394" s="61"/>
      <c r="E394" s="61"/>
      <c r="F394" s="61"/>
      <c r="H394" s="62"/>
      <c r="I394" s="63"/>
      <c r="J394" s="63"/>
      <c r="K394" s="63"/>
      <c r="L394" s="63"/>
      <c r="M394" s="64"/>
      <c r="N394" s="65"/>
      <c r="O394" s="66"/>
      <c r="Y394" s="68" t="n">
        <f aca="false">Y393+1</f>
        <v>381</v>
      </c>
      <c r="Z394" s="69" t="e">
        <f aca="false">SMALL($S$14:$T$413,$Y394)</f>
        <v>#VALUE!</v>
      </c>
      <c r="AA394" s="69" t="e">
        <f aca="false">SMALL($U$14:$V$413,Y394)</f>
        <v>#VALUE!</v>
      </c>
      <c r="AB394" s="68" t="n">
        <f aca="false">AB393+1</f>
        <v>380</v>
      </c>
      <c r="AC394" s="70" t="e">
        <f aca="true">OFFSET(Z$813,-$AB394,0)</f>
        <v>#VALUE!</v>
      </c>
      <c r="AD394" s="70" t="e">
        <f aca="true">OFFSET(AA$813,-$AB394,0)</f>
        <v>#VALUE!</v>
      </c>
    </row>
    <row r="395" customFormat="false" ht="13.2" hidden="false" customHeight="false" outlineLevel="0" collapsed="false">
      <c r="A395" s="28" t="n">
        <f aca="false">A394+1</f>
        <v>382</v>
      </c>
      <c r="B395" s="60"/>
      <c r="C395" s="61"/>
      <c r="D395" s="61"/>
      <c r="E395" s="61"/>
      <c r="F395" s="61"/>
      <c r="H395" s="62"/>
      <c r="I395" s="63"/>
      <c r="J395" s="63"/>
      <c r="K395" s="63"/>
      <c r="L395" s="63"/>
      <c r="M395" s="64"/>
      <c r="N395" s="65"/>
      <c r="O395" s="66"/>
      <c r="Y395" s="68" t="n">
        <f aca="false">Y394+1</f>
        <v>382</v>
      </c>
      <c r="Z395" s="69" t="e">
        <f aca="false">SMALL($S$14:$T$413,$Y395)</f>
        <v>#VALUE!</v>
      </c>
      <c r="AA395" s="69" t="e">
        <f aca="false">SMALL($U$14:$V$413,Y395)</f>
        <v>#VALUE!</v>
      </c>
      <c r="AB395" s="68" t="n">
        <f aca="false">AB394+1</f>
        <v>381</v>
      </c>
      <c r="AC395" s="70" t="e">
        <f aca="true">OFFSET(Z$813,-$AB395,0)</f>
        <v>#VALUE!</v>
      </c>
      <c r="AD395" s="70" t="e">
        <f aca="true">OFFSET(AA$813,-$AB395,0)</f>
        <v>#VALUE!</v>
      </c>
    </row>
    <row r="396" customFormat="false" ht="13.2" hidden="false" customHeight="false" outlineLevel="0" collapsed="false">
      <c r="A396" s="28" t="n">
        <f aca="false">A395+1</f>
        <v>383</v>
      </c>
      <c r="B396" s="60"/>
      <c r="C396" s="61"/>
      <c r="D396" s="61"/>
      <c r="E396" s="61"/>
      <c r="F396" s="61"/>
      <c r="H396" s="62"/>
      <c r="I396" s="63"/>
      <c r="J396" s="63"/>
      <c r="K396" s="63"/>
      <c r="L396" s="63"/>
      <c r="M396" s="64"/>
      <c r="N396" s="65"/>
      <c r="O396" s="66"/>
      <c r="Y396" s="68" t="n">
        <f aca="false">Y395+1</f>
        <v>383</v>
      </c>
      <c r="Z396" s="69" t="e">
        <f aca="false">SMALL($S$14:$T$413,$Y396)</f>
        <v>#VALUE!</v>
      </c>
      <c r="AA396" s="69" t="e">
        <f aca="false">SMALL($U$14:$V$413,Y396)</f>
        <v>#VALUE!</v>
      </c>
      <c r="AB396" s="68" t="n">
        <f aca="false">AB395+1</f>
        <v>382</v>
      </c>
      <c r="AC396" s="70" t="e">
        <f aca="true">OFFSET(Z$813,-$AB396,0)</f>
        <v>#VALUE!</v>
      </c>
      <c r="AD396" s="70" t="e">
        <f aca="true">OFFSET(AA$813,-$AB396,0)</f>
        <v>#VALUE!</v>
      </c>
    </row>
    <row r="397" customFormat="false" ht="13.2" hidden="false" customHeight="false" outlineLevel="0" collapsed="false">
      <c r="A397" s="28" t="n">
        <f aca="false">A396+1</f>
        <v>384</v>
      </c>
      <c r="B397" s="60"/>
      <c r="C397" s="61"/>
      <c r="D397" s="61"/>
      <c r="E397" s="61"/>
      <c r="F397" s="61"/>
      <c r="H397" s="62"/>
      <c r="I397" s="63"/>
      <c r="J397" s="63"/>
      <c r="K397" s="63"/>
      <c r="L397" s="63"/>
      <c r="M397" s="64"/>
      <c r="N397" s="65"/>
      <c r="O397" s="66"/>
      <c r="Y397" s="68" t="n">
        <f aca="false">Y396+1</f>
        <v>384</v>
      </c>
      <c r="Z397" s="69" t="e">
        <f aca="false">SMALL($S$14:$T$413,$Y397)</f>
        <v>#VALUE!</v>
      </c>
      <c r="AA397" s="69" t="e">
        <f aca="false">SMALL($U$14:$V$413,Y397)</f>
        <v>#VALUE!</v>
      </c>
      <c r="AB397" s="68" t="n">
        <f aca="false">AB396+1</f>
        <v>383</v>
      </c>
      <c r="AC397" s="70" t="e">
        <f aca="true">OFFSET(Z$813,-$AB397,0)</f>
        <v>#VALUE!</v>
      </c>
      <c r="AD397" s="70" t="e">
        <f aca="true">OFFSET(AA$813,-$AB397,0)</f>
        <v>#VALUE!</v>
      </c>
    </row>
    <row r="398" customFormat="false" ht="13.2" hidden="false" customHeight="false" outlineLevel="0" collapsed="false">
      <c r="A398" s="28" t="n">
        <f aca="false">A397+1</f>
        <v>385</v>
      </c>
      <c r="B398" s="60"/>
      <c r="C398" s="61"/>
      <c r="D398" s="61"/>
      <c r="E398" s="61"/>
      <c r="F398" s="61"/>
      <c r="H398" s="62"/>
      <c r="I398" s="63"/>
      <c r="J398" s="63"/>
      <c r="K398" s="63"/>
      <c r="L398" s="63"/>
      <c r="M398" s="64"/>
      <c r="N398" s="65"/>
      <c r="O398" s="66"/>
      <c r="Y398" s="68" t="n">
        <f aca="false">Y397+1</f>
        <v>385</v>
      </c>
      <c r="Z398" s="69" t="e">
        <f aca="false">SMALL($S$14:$T$413,$Y398)</f>
        <v>#VALUE!</v>
      </c>
      <c r="AA398" s="69" t="e">
        <f aca="false">SMALL($U$14:$V$413,Y398)</f>
        <v>#VALUE!</v>
      </c>
      <c r="AB398" s="68" t="n">
        <f aca="false">AB397+1</f>
        <v>384</v>
      </c>
      <c r="AC398" s="70" t="e">
        <f aca="true">OFFSET(Z$813,-$AB398,0)</f>
        <v>#VALUE!</v>
      </c>
      <c r="AD398" s="70" t="e">
        <f aca="true">OFFSET(AA$813,-$AB398,0)</f>
        <v>#VALUE!</v>
      </c>
    </row>
    <row r="399" customFormat="false" ht="13.2" hidden="false" customHeight="false" outlineLevel="0" collapsed="false">
      <c r="A399" s="28" t="n">
        <f aca="false">A398+1</f>
        <v>386</v>
      </c>
      <c r="B399" s="60"/>
      <c r="C399" s="61"/>
      <c r="D399" s="61"/>
      <c r="E399" s="61"/>
      <c r="F399" s="61"/>
      <c r="H399" s="62"/>
      <c r="I399" s="63"/>
      <c r="J399" s="63"/>
      <c r="K399" s="63"/>
      <c r="L399" s="63"/>
      <c r="M399" s="64"/>
      <c r="N399" s="65"/>
      <c r="O399" s="66"/>
      <c r="Y399" s="68" t="n">
        <f aca="false">Y398+1</f>
        <v>386</v>
      </c>
      <c r="Z399" s="69" t="e">
        <f aca="false">SMALL($S$14:$T$413,$Y399)</f>
        <v>#VALUE!</v>
      </c>
      <c r="AA399" s="69" t="e">
        <f aca="false">SMALL($U$14:$V$413,Y399)</f>
        <v>#VALUE!</v>
      </c>
      <c r="AB399" s="68" t="n">
        <f aca="false">AB398+1</f>
        <v>385</v>
      </c>
      <c r="AC399" s="70" t="e">
        <f aca="true">OFFSET(Z$813,-$AB399,0)</f>
        <v>#VALUE!</v>
      </c>
      <c r="AD399" s="70" t="e">
        <f aca="true">OFFSET(AA$813,-$AB399,0)</f>
        <v>#VALUE!</v>
      </c>
    </row>
    <row r="400" customFormat="false" ht="13.2" hidden="false" customHeight="false" outlineLevel="0" collapsed="false">
      <c r="A400" s="28" t="n">
        <f aca="false">A399+1</f>
        <v>387</v>
      </c>
      <c r="B400" s="60"/>
      <c r="C400" s="61"/>
      <c r="D400" s="61"/>
      <c r="E400" s="61"/>
      <c r="F400" s="61"/>
      <c r="H400" s="62"/>
      <c r="I400" s="63"/>
      <c r="J400" s="63"/>
      <c r="K400" s="63"/>
      <c r="L400" s="63"/>
      <c r="M400" s="64"/>
      <c r="N400" s="65"/>
      <c r="O400" s="66"/>
      <c r="Y400" s="68" t="n">
        <f aca="false">Y399+1</f>
        <v>387</v>
      </c>
      <c r="Z400" s="69" t="e">
        <f aca="false">SMALL($S$14:$T$413,$Y400)</f>
        <v>#VALUE!</v>
      </c>
      <c r="AA400" s="69" t="e">
        <f aca="false">SMALL($U$14:$V$413,Y400)</f>
        <v>#VALUE!</v>
      </c>
      <c r="AB400" s="68" t="n">
        <f aca="false">AB399+1</f>
        <v>386</v>
      </c>
      <c r="AC400" s="70" t="e">
        <f aca="true">OFFSET(Z$813,-$AB400,0)</f>
        <v>#VALUE!</v>
      </c>
      <c r="AD400" s="70" t="e">
        <f aca="true">OFFSET(AA$813,-$AB400,0)</f>
        <v>#VALUE!</v>
      </c>
    </row>
    <row r="401" customFormat="false" ht="13.2" hidden="false" customHeight="false" outlineLevel="0" collapsed="false">
      <c r="A401" s="28" t="n">
        <f aca="false">A400+1</f>
        <v>388</v>
      </c>
      <c r="B401" s="60"/>
      <c r="C401" s="61"/>
      <c r="D401" s="61"/>
      <c r="E401" s="61"/>
      <c r="F401" s="61"/>
      <c r="H401" s="62"/>
      <c r="I401" s="63"/>
      <c r="J401" s="63"/>
      <c r="K401" s="63"/>
      <c r="L401" s="63"/>
      <c r="M401" s="64"/>
      <c r="N401" s="65"/>
      <c r="O401" s="66"/>
      <c r="Y401" s="68" t="n">
        <f aca="false">Y400+1</f>
        <v>388</v>
      </c>
      <c r="Z401" s="69" t="e">
        <f aca="false">SMALL($S$14:$T$413,$Y401)</f>
        <v>#VALUE!</v>
      </c>
      <c r="AA401" s="69" t="e">
        <f aca="false">SMALL($U$14:$V$413,Y401)</f>
        <v>#VALUE!</v>
      </c>
      <c r="AB401" s="68" t="n">
        <f aca="false">AB400+1</f>
        <v>387</v>
      </c>
      <c r="AC401" s="70" t="e">
        <f aca="true">OFFSET(Z$813,-$AB401,0)</f>
        <v>#VALUE!</v>
      </c>
      <c r="AD401" s="70" t="e">
        <f aca="true">OFFSET(AA$813,-$AB401,0)</f>
        <v>#VALUE!</v>
      </c>
    </row>
    <row r="402" customFormat="false" ht="13.2" hidden="false" customHeight="false" outlineLevel="0" collapsed="false">
      <c r="A402" s="28" t="n">
        <f aca="false">A401+1</f>
        <v>389</v>
      </c>
      <c r="B402" s="60"/>
      <c r="C402" s="61"/>
      <c r="D402" s="61"/>
      <c r="E402" s="61"/>
      <c r="F402" s="61"/>
      <c r="H402" s="62"/>
      <c r="I402" s="63"/>
      <c r="J402" s="63"/>
      <c r="K402" s="63"/>
      <c r="L402" s="63"/>
      <c r="M402" s="64"/>
      <c r="N402" s="65"/>
      <c r="O402" s="66"/>
      <c r="Y402" s="68" t="n">
        <f aca="false">Y401+1</f>
        <v>389</v>
      </c>
      <c r="Z402" s="69" t="e">
        <f aca="false">SMALL($S$14:$T$413,$Y402)</f>
        <v>#VALUE!</v>
      </c>
      <c r="AA402" s="69" t="e">
        <f aca="false">SMALL($U$14:$V$413,Y402)</f>
        <v>#VALUE!</v>
      </c>
      <c r="AB402" s="68" t="n">
        <f aca="false">AB401+1</f>
        <v>388</v>
      </c>
      <c r="AC402" s="70" t="e">
        <f aca="true">OFFSET(Z$813,-$AB402,0)</f>
        <v>#VALUE!</v>
      </c>
      <c r="AD402" s="70" t="e">
        <f aca="true">OFFSET(AA$813,-$AB402,0)</f>
        <v>#VALUE!</v>
      </c>
    </row>
    <row r="403" customFormat="false" ht="13.2" hidden="false" customHeight="false" outlineLevel="0" collapsed="false">
      <c r="A403" s="28" t="n">
        <f aca="false">A402+1</f>
        <v>390</v>
      </c>
      <c r="B403" s="60"/>
      <c r="C403" s="61"/>
      <c r="D403" s="61"/>
      <c r="E403" s="61"/>
      <c r="F403" s="61"/>
      <c r="H403" s="62"/>
      <c r="I403" s="63"/>
      <c r="J403" s="63"/>
      <c r="K403" s="63"/>
      <c r="L403" s="63"/>
      <c r="M403" s="64"/>
      <c r="N403" s="65"/>
      <c r="O403" s="66"/>
      <c r="Y403" s="68" t="n">
        <f aca="false">Y402+1</f>
        <v>390</v>
      </c>
      <c r="Z403" s="69" t="e">
        <f aca="false">SMALL($S$14:$T$413,$Y403)</f>
        <v>#VALUE!</v>
      </c>
      <c r="AA403" s="69" t="e">
        <f aca="false">SMALL($U$14:$V$413,Y403)</f>
        <v>#VALUE!</v>
      </c>
      <c r="AB403" s="68" t="n">
        <f aca="false">AB402+1</f>
        <v>389</v>
      </c>
      <c r="AC403" s="70" t="e">
        <f aca="true">OFFSET(Z$813,-$AB403,0)</f>
        <v>#VALUE!</v>
      </c>
      <c r="AD403" s="70" t="e">
        <f aca="true">OFFSET(AA$813,-$AB403,0)</f>
        <v>#VALUE!</v>
      </c>
    </row>
    <row r="404" customFormat="false" ht="13.2" hidden="false" customHeight="false" outlineLevel="0" collapsed="false">
      <c r="A404" s="28" t="n">
        <f aca="false">A403+1</f>
        <v>391</v>
      </c>
      <c r="B404" s="60"/>
      <c r="C404" s="61"/>
      <c r="D404" s="61"/>
      <c r="E404" s="61"/>
      <c r="F404" s="61"/>
      <c r="H404" s="62"/>
      <c r="I404" s="63"/>
      <c r="J404" s="63"/>
      <c r="K404" s="63"/>
      <c r="L404" s="63"/>
      <c r="M404" s="64"/>
      <c r="N404" s="65"/>
      <c r="O404" s="66"/>
      <c r="Y404" s="68" t="n">
        <f aca="false">Y403+1</f>
        <v>391</v>
      </c>
      <c r="Z404" s="69" t="e">
        <f aca="false">SMALL($S$14:$T$413,$Y404)</f>
        <v>#VALUE!</v>
      </c>
      <c r="AA404" s="69" t="e">
        <f aca="false">SMALL($U$14:$V$413,Y404)</f>
        <v>#VALUE!</v>
      </c>
      <c r="AB404" s="68" t="n">
        <f aca="false">AB403+1</f>
        <v>390</v>
      </c>
      <c r="AC404" s="70" t="e">
        <f aca="true">OFFSET(Z$813,-$AB404,0)</f>
        <v>#VALUE!</v>
      </c>
      <c r="AD404" s="70" t="e">
        <f aca="true">OFFSET(AA$813,-$AB404,0)</f>
        <v>#VALUE!</v>
      </c>
    </row>
    <row r="405" customFormat="false" ht="13.2" hidden="false" customHeight="false" outlineLevel="0" collapsed="false">
      <c r="A405" s="28" t="n">
        <f aca="false">A404+1</f>
        <v>392</v>
      </c>
      <c r="B405" s="60"/>
      <c r="C405" s="61"/>
      <c r="D405" s="61"/>
      <c r="E405" s="61"/>
      <c r="F405" s="61"/>
      <c r="H405" s="62"/>
      <c r="I405" s="63"/>
      <c r="J405" s="63"/>
      <c r="K405" s="63"/>
      <c r="L405" s="63"/>
      <c r="M405" s="64"/>
      <c r="N405" s="65"/>
      <c r="O405" s="66"/>
      <c r="Y405" s="68" t="n">
        <f aca="false">Y404+1</f>
        <v>392</v>
      </c>
      <c r="Z405" s="69" t="e">
        <f aca="false">SMALL($S$14:$T$413,$Y405)</f>
        <v>#VALUE!</v>
      </c>
      <c r="AA405" s="69" t="e">
        <f aca="false">SMALL($U$14:$V$413,Y405)</f>
        <v>#VALUE!</v>
      </c>
      <c r="AB405" s="68" t="n">
        <f aca="false">AB404+1</f>
        <v>391</v>
      </c>
      <c r="AC405" s="70" t="e">
        <f aca="true">OFFSET(Z$813,-$AB405,0)</f>
        <v>#VALUE!</v>
      </c>
      <c r="AD405" s="70" t="e">
        <f aca="true">OFFSET(AA$813,-$AB405,0)</f>
        <v>#VALUE!</v>
      </c>
    </row>
    <row r="406" customFormat="false" ht="13.2" hidden="false" customHeight="false" outlineLevel="0" collapsed="false">
      <c r="A406" s="28" t="n">
        <f aca="false">A405+1</f>
        <v>393</v>
      </c>
      <c r="B406" s="60"/>
      <c r="C406" s="61"/>
      <c r="D406" s="61"/>
      <c r="E406" s="61"/>
      <c r="F406" s="61"/>
      <c r="H406" s="62"/>
      <c r="I406" s="63"/>
      <c r="J406" s="63"/>
      <c r="K406" s="63"/>
      <c r="L406" s="63"/>
      <c r="M406" s="64"/>
      <c r="N406" s="65"/>
      <c r="O406" s="66"/>
      <c r="Y406" s="68" t="n">
        <f aca="false">Y405+1</f>
        <v>393</v>
      </c>
      <c r="Z406" s="69" t="e">
        <f aca="false">SMALL($S$14:$T$413,$Y406)</f>
        <v>#VALUE!</v>
      </c>
      <c r="AA406" s="69" t="e">
        <f aca="false">SMALL($U$14:$V$413,Y406)</f>
        <v>#VALUE!</v>
      </c>
      <c r="AB406" s="68" t="n">
        <f aca="false">AB405+1</f>
        <v>392</v>
      </c>
      <c r="AC406" s="70" t="e">
        <f aca="true">OFFSET(Z$813,-$AB406,0)</f>
        <v>#VALUE!</v>
      </c>
      <c r="AD406" s="70" t="e">
        <f aca="true">OFFSET(AA$813,-$AB406,0)</f>
        <v>#VALUE!</v>
      </c>
    </row>
    <row r="407" customFormat="false" ht="13.2" hidden="false" customHeight="false" outlineLevel="0" collapsed="false">
      <c r="A407" s="28" t="n">
        <f aca="false">A406+1</f>
        <v>394</v>
      </c>
      <c r="B407" s="60"/>
      <c r="C407" s="61"/>
      <c r="D407" s="61"/>
      <c r="E407" s="61"/>
      <c r="F407" s="61"/>
      <c r="H407" s="62"/>
      <c r="I407" s="63"/>
      <c r="J407" s="63"/>
      <c r="K407" s="63"/>
      <c r="L407" s="63"/>
      <c r="M407" s="64"/>
      <c r="N407" s="65"/>
      <c r="O407" s="66"/>
      <c r="Y407" s="68" t="n">
        <f aca="false">Y406+1</f>
        <v>394</v>
      </c>
      <c r="Z407" s="69" t="e">
        <f aca="false">SMALL($S$14:$T$413,$Y407)</f>
        <v>#VALUE!</v>
      </c>
      <c r="AA407" s="69" t="e">
        <f aca="false">SMALL($U$14:$V$413,Y407)</f>
        <v>#VALUE!</v>
      </c>
      <c r="AB407" s="68" t="n">
        <f aca="false">AB406+1</f>
        <v>393</v>
      </c>
      <c r="AC407" s="70" t="e">
        <f aca="true">OFFSET(Z$813,-$AB407,0)</f>
        <v>#VALUE!</v>
      </c>
      <c r="AD407" s="70" t="e">
        <f aca="true">OFFSET(AA$813,-$AB407,0)</f>
        <v>#VALUE!</v>
      </c>
    </row>
    <row r="408" customFormat="false" ht="13.2" hidden="false" customHeight="false" outlineLevel="0" collapsed="false">
      <c r="A408" s="28" t="n">
        <f aca="false">A407+1</f>
        <v>395</v>
      </c>
      <c r="B408" s="60"/>
      <c r="C408" s="61"/>
      <c r="D408" s="61"/>
      <c r="E408" s="61"/>
      <c r="F408" s="61"/>
      <c r="H408" s="62"/>
      <c r="I408" s="63"/>
      <c r="J408" s="63"/>
      <c r="K408" s="63"/>
      <c r="L408" s="63"/>
      <c r="M408" s="64"/>
      <c r="N408" s="65"/>
      <c r="O408" s="66"/>
      <c r="Y408" s="68" t="n">
        <f aca="false">Y407+1</f>
        <v>395</v>
      </c>
      <c r="Z408" s="69" t="e">
        <f aca="false">SMALL($S$14:$T$413,$Y408)</f>
        <v>#VALUE!</v>
      </c>
      <c r="AA408" s="69" t="e">
        <f aca="false">SMALL($U$14:$V$413,Y408)</f>
        <v>#VALUE!</v>
      </c>
      <c r="AB408" s="68" t="n">
        <f aca="false">AB407+1</f>
        <v>394</v>
      </c>
      <c r="AC408" s="70" t="e">
        <f aca="true">OFFSET(Z$813,-$AB408,0)</f>
        <v>#VALUE!</v>
      </c>
      <c r="AD408" s="70" t="e">
        <f aca="true">OFFSET(AA$813,-$AB408,0)</f>
        <v>#VALUE!</v>
      </c>
    </row>
    <row r="409" customFormat="false" ht="13.2" hidden="false" customHeight="false" outlineLevel="0" collapsed="false">
      <c r="A409" s="28" t="n">
        <f aca="false">A408+1</f>
        <v>396</v>
      </c>
      <c r="B409" s="60"/>
      <c r="C409" s="61"/>
      <c r="D409" s="61"/>
      <c r="E409" s="61"/>
      <c r="F409" s="61"/>
      <c r="H409" s="62"/>
      <c r="I409" s="63"/>
      <c r="J409" s="63"/>
      <c r="K409" s="63"/>
      <c r="L409" s="63"/>
      <c r="M409" s="64"/>
      <c r="N409" s="65"/>
      <c r="O409" s="66"/>
      <c r="Y409" s="68" t="n">
        <f aca="false">Y408+1</f>
        <v>396</v>
      </c>
      <c r="Z409" s="69" t="e">
        <f aca="false">SMALL($S$14:$T$413,$Y409)</f>
        <v>#VALUE!</v>
      </c>
      <c r="AA409" s="69" t="e">
        <f aca="false">SMALL($U$14:$V$413,Y409)</f>
        <v>#VALUE!</v>
      </c>
      <c r="AB409" s="68" t="n">
        <f aca="false">AB408+1</f>
        <v>395</v>
      </c>
      <c r="AC409" s="70" t="e">
        <f aca="true">OFFSET(Z$813,-$AB409,0)</f>
        <v>#VALUE!</v>
      </c>
      <c r="AD409" s="70" t="e">
        <f aca="true">OFFSET(AA$813,-$AB409,0)</f>
        <v>#VALUE!</v>
      </c>
    </row>
    <row r="410" customFormat="false" ht="13.2" hidden="false" customHeight="false" outlineLevel="0" collapsed="false">
      <c r="A410" s="28" t="n">
        <f aca="false">A409+1</f>
        <v>397</v>
      </c>
      <c r="B410" s="60"/>
      <c r="C410" s="61"/>
      <c r="D410" s="61"/>
      <c r="E410" s="61"/>
      <c r="F410" s="61"/>
      <c r="H410" s="62"/>
      <c r="I410" s="63"/>
      <c r="J410" s="63"/>
      <c r="K410" s="63"/>
      <c r="L410" s="63"/>
      <c r="M410" s="64"/>
      <c r="N410" s="65"/>
      <c r="O410" s="66"/>
      <c r="Y410" s="68" t="n">
        <f aca="false">Y409+1</f>
        <v>397</v>
      </c>
      <c r="Z410" s="69" t="e">
        <f aca="false">SMALL($S$14:$T$413,$Y410)</f>
        <v>#VALUE!</v>
      </c>
      <c r="AA410" s="69" t="e">
        <f aca="false">SMALL($U$14:$V$413,Y410)</f>
        <v>#VALUE!</v>
      </c>
      <c r="AB410" s="68" t="n">
        <f aca="false">AB409+1</f>
        <v>396</v>
      </c>
      <c r="AC410" s="70" t="e">
        <f aca="true">OFFSET(Z$813,-$AB410,0)</f>
        <v>#VALUE!</v>
      </c>
      <c r="AD410" s="70" t="e">
        <f aca="true">OFFSET(AA$813,-$AB410,0)</f>
        <v>#VALUE!</v>
      </c>
    </row>
    <row r="411" customFormat="false" ht="13.2" hidden="false" customHeight="false" outlineLevel="0" collapsed="false">
      <c r="A411" s="28" t="n">
        <f aca="false">A410+1</f>
        <v>398</v>
      </c>
      <c r="B411" s="60"/>
      <c r="C411" s="61"/>
      <c r="D411" s="61"/>
      <c r="E411" s="61"/>
      <c r="F411" s="61"/>
      <c r="H411" s="62"/>
      <c r="I411" s="63"/>
      <c r="J411" s="63"/>
      <c r="K411" s="63"/>
      <c r="L411" s="63"/>
      <c r="M411" s="64"/>
      <c r="N411" s="65"/>
      <c r="O411" s="66"/>
      <c r="Y411" s="68" t="n">
        <f aca="false">Y410+1</f>
        <v>398</v>
      </c>
      <c r="Z411" s="69" t="e">
        <f aca="false">SMALL($S$14:$T$413,$Y411)</f>
        <v>#VALUE!</v>
      </c>
      <c r="AA411" s="69" t="e">
        <f aca="false">SMALL($U$14:$V$413,Y411)</f>
        <v>#VALUE!</v>
      </c>
      <c r="AB411" s="68" t="n">
        <f aca="false">AB410+1</f>
        <v>397</v>
      </c>
      <c r="AC411" s="70" t="e">
        <f aca="true">OFFSET(Z$813,-$AB411,0)</f>
        <v>#VALUE!</v>
      </c>
      <c r="AD411" s="70" t="e">
        <f aca="true">OFFSET(AA$813,-$AB411,0)</f>
        <v>#VALUE!</v>
      </c>
    </row>
    <row r="412" customFormat="false" ht="13.2" hidden="false" customHeight="false" outlineLevel="0" collapsed="false">
      <c r="A412" s="28" t="n">
        <f aca="false">A411+1</f>
        <v>399</v>
      </c>
      <c r="B412" s="60"/>
      <c r="C412" s="61"/>
      <c r="D412" s="61"/>
      <c r="E412" s="61"/>
      <c r="F412" s="61"/>
      <c r="H412" s="62"/>
      <c r="I412" s="63"/>
      <c r="J412" s="63"/>
      <c r="K412" s="63"/>
      <c r="L412" s="63"/>
      <c r="M412" s="64"/>
      <c r="N412" s="65"/>
      <c r="O412" s="66"/>
      <c r="Y412" s="68" t="n">
        <f aca="false">Y411+1</f>
        <v>399</v>
      </c>
      <c r="Z412" s="69" t="e">
        <f aca="false">SMALL($S$14:$T$413,$Y412)</f>
        <v>#VALUE!</v>
      </c>
      <c r="AA412" s="69" t="e">
        <f aca="false">SMALL($U$14:$V$413,Y412)</f>
        <v>#VALUE!</v>
      </c>
      <c r="AB412" s="68" t="n">
        <f aca="false">AB411+1</f>
        <v>398</v>
      </c>
      <c r="AC412" s="70" t="e">
        <f aca="true">OFFSET(Z$813,-$AB412,0)</f>
        <v>#VALUE!</v>
      </c>
      <c r="AD412" s="70" t="e">
        <f aca="true">OFFSET(AA$813,-$AB412,0)</f>
        <v>#VALUE!</v>
      </c>
    </row>
    <row r="413" customFormat="false" ht="13.2" hidden="false" customHeight="false" outlineLevel="0" collapsed="false">
      <c r="A413" s="28" t="n">
        <f aca="false">A412+1</f>
        <v>400</v>
      </c>
      <c r="B413" s="60"/>
      <c r="C413" s="61"/>
      <c r="D413" s="61"/>
      <c r="E413" s="61"/>
      <c r="F413" s="61"/>
      <c r="H413" s="62"/>
      <c r="I413" s="63"/>
      <c r="J413" s="63"/>
      <c r="K413" s="63"/>
      <c r="L413" s="63"/>
      <c r="M413" s="64"/>
      <c r="N413" s="65"/>
      <c r="O413" s="66"/>
      <c r="Y413" s="68" t="n">
        <f aca="false">Y412+1</f>
        <v>400</v>
      </c>
      <c r="Z413" s="69" t="e">
        <f aca="false">SMALL($S$14:$T$413,$Y413)</f>
        <v>#VALUE!</v>
      </c>
      <c r="AA413" s="69" t="e">
        <f aca="false">SMALL($U$14:$V$413,Y413)</f>
        <v>#VALUE!</v>
      </c>
      <c r="AB413" s="68" t="n">
        <f aca="false">AB412+1</f>
        <v>399</v>
      </c>
      <c r="AC413" s="70" t="e">
        <f aca="true">OFFSET(Z$813,-$AB413,0)</f>
        <v>#VALUE!</v>
      </c>
      <c r="AD413" s="70" t="e">
        <f aca="true">OFFSET(AA$813,-$AB413,0)</f>
        <v>#VALUE!</v>
      </c>
    </row>
    <row r="414" customFormat="false" ht="13.2" hidden="false" customHeight="false" outlineLevel="0" collapsed="false">
      <c r="B414" s="60"/>
      <c r="C414" s="61"/>
      <c r="D414" s="61"/>
      <c r="E414" s="61"/>
      <c r="F414" s="61"/>
      <c r="H414" s="62"/>
      <c r="I414" s="63"/>
      <c r="J414" s="63"/>
      <c r="K414" s="63"/>
      <c r="L414" s="63"/>
      <c r="M414" s="65"/>
      <c r="N414" s="65"/>
      <c r="O414" s="66"/>
      <c r="Y414" s="68" t="n">
        <f aca="false">Y413+1</f>
        <v>401</v>
      </c>
      <c r="Z414" s="69" t="e">
        <f aca="false">SMALL($S$14:$T$413,$Y414)</f>
        <v>#VALUE!</v>
      </c>
      <c r="AA414" s="69" t="e">
        <f aca="false">SMALL($U$14:$V$413,Y414)</f>
        <v>#VALUE!</v>
      </c>
      <c r="AB414" s="68" t="n">
        <f aca="false">AB413+1</f>
        <v>400</v>
      </c>
      <c r="AC414" s="70" t="e">
        <f aca="true">OFFSET(Z$813,-$AB414,0)</f>
        <v>#VALUE!</v>
      </c>
      <c r="AD414" s="70" t="e">
        <f aca="true">OFFSET(AA$813,-$AB414,0)</f>
        <v>#VALUE!</v>
      </c>
    </row>
    <row r="415" customFormat="false" ht="13.2" hidden="false" customHeight="false" outlineLevel="0" collapsed="false">
      <c r="B415" s="60"/>
      <c r="C415" s="61"/>
      <c r="D415" s="61"/>
      <c r="E415" s="61"/>
      <c r="F415" s="61"/>
      <c r="H415" s="62"/>
      <c r="I415" s="63"/>
      <c r="J415" s="63"/>
      <c r="K415" s="63"/>
      <c r="L415" s="63"/>
      <c r="M415" s="65"/>
      <c r="N415" s="65"/>
      <c r="O415" s="66"/>
      <c r="Y415" s="68" t="n">
        <f aca="false">Y414+1</f>
        <v>402</v>
      </c>
      <c r="Z415" s="69" t="e">
        <f aca="false">SMALL($S$14:$T$413,$Y415)</f>
        <v>#VALUE!</v>
      </c>
      <c r="AA415" s="69" t="e">
        <f aca="false">SMALL($U$14:$V$413,Y415)</f>
        <v>#VALUE!</v>
      </c>
      <c r="AB415" s="68" t="n">
        <f aca="false">AB414+1</f>
        <v>401</v>
      </c>
      <c r="AC415" s="70" t="e">
        <f aca="true">OFFSET(Z$813,-$AB415,0)</f>
        <v>#VALUE!</v>
      </c>
      <c r="AD415" s="70" t="e">
        <f aca="true">OFFSET(AA$813,-$AB415,0)</f>
        <v>#VALUE!</v>
      </c>
    </row>
    <row r="416" customFormat="false" ht="13.2" hidden="false" customHeight="false" outlineLevel="0" collapsed="false">
      <c r="B416" s="60"/>
      <c r="C416" s="61"/>
      <c r="D416" s="61"/>
      <c r="E416" s="61"/>
      <c r="F416" s="61"/>
      <c r="H416" s="62"/>
      <c r="I416" s="63"/>
      <c r="J416" s="63"/>
      <c r="K416" s="63"/>
      <c r="L416" s="63"/>
      <c r="M416" s="65"/>
      <c r="N416" s="65"/>
      <c r="O416" s="66"/>
      <c r="Y416" s="68" t="n">
        <f aca="false">Y415+1</f>
        <v>403</v>
      </c>
      <c r="Z416" s="69" t="e">
        <f aca="false">SMALL($S$14:$T$413,$Y416)</f>
        <v>#VALUE!</v>
      </c>
      <c r="AA416" s="69" t="e">
        <f aca="false">SMALL($U$14:$V$413,Y416)</f>
        <v>#VALUE!</v>
      </c>
      <c r="AB416" s="68" t="n">
        <f aca="false">AB415+1</f>
        <v>402</v>
      </c>
      <c r="AC416" s="70" t="e">
        <f aca="true">OFFSET(Z$813,-$AB416,0)</f>
        <v>#VALUE!</v>
      </c>
      <c r="AD416" s="70" t="e">
        <f aca="true">OFFSET(AA$813,-$AB416,0)</f>
        <v>#VALUE!</v>
      </c>
    </row>
    <row r="417" customFormat="false" ht="13.2" hidden="false" customHeight="false" outlineLevel="0" collapsed="false">
      <c r="B417" s="60"/>
      <c r="C417" s="61"/>
      <c r="D417" s="61"/>
      <c r="E417" s="61"/>
      <c r="F417" s="61"/>
      <c r="H417" s="62"/>
      <c r="I417" s="63"/>
      <c r="J417" s="63"/>
      <c r="K417" s="63"/>
      <c r="L417" s="63"/>
      <c r="M417" s="65"/>
      <c r="N417" s="65"/>
      <c r="O417" s="66"/>
      <c r="Y417" s="68" t="n">
        <f aca="false">Y416+1</f>
        <v>404</v>
      </c>
      <c r="Z417" s="69" t="e">
        <f aca="false">SMALL($S$14:$T$413,$Y417)</f>
        <v>#VALUE!</v>
      </c>
      <c r="AA417" s="69" t="e">
        <f aca="false">SMALL($U$14:$V$413,Y417)</f>
        <v>#VALUE!</v>
      </c>
      <c r="AB417" s="68" t="n">
        <f aca="false">AB416+1</f>
        <v>403</v>
      </c>
      <c r="AC417" s="70" t="e">
        <f aca="true">OFFSET(Z$813,-$AB417,0)</f>
        <v>#VALUE!</v>
      </c>
      <c r="AD417" s="70" t="e">
        <f aca="true">OFFSET(AA$813,-$AB417,0)</f>
        <v>#VALUE!</v>
      </c>
    </row>
    <row r="418" customFormat="false" ht="13.2" hidden="false" customHeight="false" outlineLevel="0" collapsed="false">
      <c r="B418" s="60"/>
      <c r="C418" s="61"/>
      <c r="D418" s="61"/>
      <c r="E418" s="61"/>
      <c r="F418" s="61"/>
      <c r="H418" s="62"/>
      <c r="I418" s="63"/>
      <c r="J418" s="63"/>
      <c r="K418" s="63"/>
      <c r="L418" s="63"/>
      <c r="M418" s="65"/>
      <c r="N418" s="65"/>
      <c r="O418" s="66"/>
      <c r="Y418" s="68" t="n">
        <f aca="false">Y417+1</f>
        <v>405</v>
      </c>
      <c r="Z418" s="69" t="e">
        <f aca="false">SMALL($S$14:$T$413,$Y418)</f>
        <v>#VALUE!</v>
      </c>
      <c r="AA418" s="69" t="e">
        <f aca="false">SMALL($U$14:$V$413,Y418)</f>
        <v>#VALUE!</v>
      </c>
      <c r="AB418" s="68" t="n">
        <f aca="false">AB417+1</f>
        <v>404</v>
      </c>
      <c r="AC418" s="70" t="e">
        <f aca="true">OFFSET(Z$813,-$AB418,0)</f>
        <v>#VALUE!</v>
      </c>
      <c r="AD418" s="70" t="e">
        <f aca="true">OFFSET(AA$813,-$AB418,0)</f>
        <v>#VALUE!</v>
      </c>
    </row>
    <row r="419" customFormat="false" ht="13.2" hidden="false" customHeight="false" outlineLevel="0" collapsed="false">
      <c r="B419" s="60"/>
      <c r="C419" s="61"/>
      <c r="D419" s="61"/>
      <c r="E419" s="61"/>
      <c r="F419" s="61"/>
      <c r="H419" s="62"/>
      <c r="I419" s="63"/>
      <c r="J419" s="63"/>
      <c r="K419" s="63"/>
      <c r="L419" s="63"/>
      <c r="M419" s="65"/>
      <c r="N419" s="65"/>
      <c r="O419" s="66"/>
      <c r="Y419" s="68" t="n">
        <f aca="false">Y418+1</f>
        <v>406</v>
      </c>
      <c r="Z419" s="69" t="e">
        <f aca="false">SMALL($S$14:$T$413,$Y419)</f>
        <v>#VALUE!</v>
      </c>
      <c r="AA419" s="69" t="e">
        <f aca="false">SMALL($U$14:$V$413,Y419)</f>
        <v>#VALUE!</v>
      </c>
      <c r="AB419" s="68" t="n">
        <f aca="false">AB418+1</f>
        <v>405</v>
      </c>
      <c r="AC419" s="70" t="e">
        <f aca="true">OFFSET(Z$813,-$AB419,0)</f>
        <v>#VALUE!</v>
      </c>
      <c r="AD419" s="70" t="e">
        <f aca="true">OFFSET(AA$813,-$AB419,0)</f>
        <v>#VALUE!</v>
      </c>
    </row>
    <row r="420" customFormat="false" ht="13.2" hidden="false" customHeight="false" outlineLevel="0" collapsed="false">
      <c r="B420" s="60"/>
      <c r="C420" s="61"/>
      <c r="D420" s="61"/>
      <c r="E420" s="61"/>
      <c r="F420" s="61"/>
      <c r="H420" s="62"/>
      <c r="I420" s="63"/>
      <c r="J420" s="63"/>
      <c r="K420" s="63"/>
      <c r="L420" s="63"/>
      <c r="M420" s="65"/>
      <c r="N420" s="65"/>
      <c r="O420" s="66"/>
      <c r="Y420" s="68" t="n">
        <f aca="false">Y419+1</f>
        <v>407</v>
      </c>
      <c r="Z420" s="69" t="e">
        <f aca="false">SMALL($S$14:$T$413,$Y420)</f>
        <v>#VALUE!</v>
      </c>
      <c r="AA420" s="69" t="e">
        <f aca="false">SMALL($U$14:$V$413,Y420)</f>
        <v>#VALUE!</v>
      </c>
      <c r="AB420" s="68" t="n">
        <f aca="false">AB419+1</f>
        <v>406</v>
      </c>
      <c r="AC420" s="70" t="e">
        <f aca="true">OFFSET(Z$813,-$AB420,0)</f>
        <v>#VALUE!</v>
      </c>
      <c r="AD420" s="70" t="e">
        <f aca="true">OFFSET(AA$813,-$AB420,0)</f>
        <v>#VALUE!</v>
      </c>
    </row>
    <row r="421" customFormat="false" ht="13.2" hidden="false" customHeight="false" outlineLevel="0" collapsed="false">
      <c r="B421" s="60"/>
      <c r="C421" s="61"/>
      <c r="D421" s="61"/>
      <c r="E421" s="61"/>
      <c r="F421" s="61"/>
      <c r="H421" s="62"/>
      <c r="I421" s="63"/>
      <c r="J421" s="63"/>
      <c r="K421" s="63"/>
      <c r="L421" s="63"/>
      <c r="M421" s="65"/>
      <c r="N421" s="65"/>
      <c r="O421" s="66"/>
      <c r="Y421" s="68" t="n">
        <f aca="false">Y420+1</f>
        <v>408</v>
      </c>
      <c r="Z421" s="69" t="e">
        <f aca="false">SMALL($S$14:$T$413,$Y421)</f>
        <v>#VALUE!</v>
      </c>
      <c r="AA421" s="69" t="e">
        <f aca="false">SMALL($U$14:$V$413,Y421)</f>
        <v>#VALUE!</v>
      </c>
      <c r="AB421" s="68" t="n">
        <f aca="false">AB420+1</f>
        <v>407</v>
      </c>
      <c r="AC421" s="70" t="e">
        <f aca="true">OFFSET(Z$813,-$AB421,0)</f>
        <v>#VALUE!</v>
      </c>
      <c r="AD421" s="70" t="e">
        <f aca="true">OFFSET(AA$813,-$AB421,0)</f>
        <v>#VALUE!</v>
      </c>
    </row>
    <row r="422" customFormat="false" ht="13.2" hidden="false" customHeight="false" outlineLevel="0" collapsed="false">
      <c r="B422" s="60"/>
      <c r="C422" s="61"/>
      <c r="D422" s="61"/>
      <c r="E422" s="61"/>
      <c r="F422" s="61"/>
      <c r="H422" s="62"/>
      <c r="I422" s="63"/>
      <c r="J422" s="63"/>
      <c r="K422" s="63"/>
      <c r="L422" s="63"/>
      <c r="M422" s="65"/>
      <c r="N422" s="65"/>
      <c r="O422" s="66"/>
      <c r="Y422" s="68" t="n">
        <f aca="false">Y421+1</f>
        <v>409</v>
      </c>
      <c r="Z422" s="69" t="e">
        <f aca="false">SMALL($S$14:$T$413,$Y422)</f>
        <v>#VALUE!</v>
      </c>
      <c r="AA422" s="69" t="e">
        <f aca="false">SMALL($U$14:$V$413,Y422)</f>
        <v>#VALUE!</v>
      </c>
      <c r="AB422" s="68" t="n">
        <f aca="false">AB421+1</f>
        <v>408</v>
      </c>
      <c r="AC422" s="70" t="e">
        <f aca="true">OFFSET(Z$813,-$AB422,0)</f>
        <v>#VALUE!</v>
      </c>
      <c r="AD422" s="70" t="e">
        <f aca="true">OFFSET(AA$813,-$AB422,0)</f>
        <v>#VALUE!</v>
      </c>
    </row>
    <row r="423" customFormat="false" ht="13.2" hidden="false" customHeight="false" outlineLevel="0" collapsed="false">
      <c r="B423" s="60"/>
      <c r="C423" s="61"/>
      <c r="D423" s="61"/>
      <c r="E423" s="61"/>
      <c r="F423" s="61"/>
      <c r="H423" s="62"/>
      <c r="I423" s="63"/>
      <c r="J423" s="63"/>
      <c r="K423" s="63"/>
      <c r="L423" s="63"/>
      <c r="M423" s="65"/>
      <c r="N423" s="65"/>
      <c r="O423" s="66"/>
      <c r="Y423" s="68" t="n">
        <f aca="false">Y422+1</f>
        <v>410</v>
      </c>
      <c r="Z423" s="69" t="e">
        <f aca="false">SMALL($S$14:$T$413,$Y423)</f>
        <v>#VALUE!</v>
      </c>
      <c r="AA423" s="69" t="e">
        <f aca="false">SMALL($U$14:$V$413,Y423)</f>
        <v>#VALUE!</v>
      </c>
      <c r="AB423" s="68" t="n">
        <f aca="false">AB422+1</f>
        <v>409</v>
      </c>
      <c r="AC423" s="70" t="e">
        <f aca="true">OFFSET(Z$813,-$AB423,0)</f>
        <v>#VALUE!</v>
      </c>
      <c r="AD423" s="70" t="e">
        <f aca="true">OFFSET(AA$813,-$AB423,0)</f>
        <v>#VALUE!</v>
      </c>
    </row>
    <row r="424" customFormat="false" ht="13.2" hidden="false" customHeight="false" outlineLevel="0" collapsed="false">
      <c r="B424" s="60"/>
      <c r="C424" s="61"/>
      <c r="D424" s="61"/>
      <c r="E424" s="61"/>
      <c r="F424" s="61"/>
      <c r="H424" s="62"/>
      <c r="I424" s="63"/>
      <c r="J424" s="63"/>
      <c r="K424" s="63"/>
      <c r="L424" s="63"/>
      <c r="M424" s="65"/>
      <c r="N424" s="65"/>
      <c r="O424" s="66"/>
      <c r="Y424" s="68" t="n">
        <f aca="false">Y423+1</f>
        <v>411</v>
      </c>
      <c r="Z424" s="69" t="e">
        <f aca="false">SMALL($S$14:$T$413,$Y424)</f>
        <v>#VALUE!</v>
      </c>
      <c r="AA424" s="69" t="e">
        <f aca="false">SMALL($U$14:$V$413,Y424)</f>
        <v>#VALUE!</v>
      </c>
      <c r="AB424" s="68" t="n">
        <f aca="false">AB423+1</f>
        <v>410</v>
      </c>
      <c r="AC424" s="70" t="e">
        <f aca="true">OFFSET(Z$813,-$AB424,0)</f>
        <v>#VALUE!</v>
      </c>
      <c r="AD424" s="70" t="e">
        <f aca="true">OFFSET(AA$813,-$AB424,0)</f>
        <v>#VALUE!</v>
      </c>
    </row>
    <row r="425" customFormat="false" ht="13.2" hidden="false" customHeight="false" outlineLevel="0" collapsed="false">
      <c r="B425" s="60"/>
      <c r="C425" s="61"/>
      <c r="D425" s="61"/>
      <c r="E425" s="61"/>
      <c r="F425" s="61"/>
      <c r="H425" s="62"/>
      <c r="I425" s="63"/>
      <c r="J425" s="63"/>
      <c r="K425" s="63"/>
      <c r="L425" s="63"/>
      <c r="M425" s="65"/>
      <c r="N425" s="65"/>
      <c r="O425" s="66"/>
      <c r="Y425" s="68" t="n">
        <f aca="false">Y424+1</f>
        <v>412</v>
      </c>
      <c r="Z425" s="69" t="e">
        <f aca="false">SMALL($S$14:$T$413,$Y425)</f>
        <v>#VALUE!</v>
      </c>
      <c r="AA425" s="69" t="e">
        <f aca="false">SMALL($U$14:$V$413,Y425)</f>
        <v>#VALUE!</v>
      </c>
      <c r="AB425" s="68" t="n">
        <f aca="false">AB424+1</f>
        <v>411</v>
      </c>
      <c r="AC425" s="70" t="e">
        <f aca="true">OFFSET(Z$813,-$AB425,0)</f>
        <v>#VALUE!</v>
      </c>
      <c r="AD425" s="70" t="e">
        <f aca="true">OFFSET(AA$813,-$AB425,0)</f>
        <v>#VALUE!</v>
      </c>
    </row>
    <row r="426" customFormat="false" ht="13.2" hidden="false" customHeight="false" outlineLevel="0" collapsed="false">
      <c r="B426" s="60"/>
      <c r="C426" s="61"/>
      <c r="D426" s="61"/>
      <c r="E426" s="61"/>
      <c r="F426" s="61"/>
      <c r="H426" s="62"/>
      <c r="I426" s="63"/>
      <c r="J426" s="63"/>
      <c r="K426" s="63"/>
      <c r="L426" s="63"/>
      <c r="M426" s="65"/>
      <c r="N426" s="65"/>
      <c r="O426" s="66"/>
      <c r="Y426" s="68" t="n">
        <f aca="false">Y425+1</f>
        <v>413</v>
      </c>
      <c r="Z426" s="69" t="e">
        <f aca="false">SMALL($S$14:$T$413,$Y426)</f>
        <v>#VALUE!</v>
      </c>
      <c r="AA426" s="69" t="e">
        <f aca="false">SMALL($U$14:$V$413,Y426)</f>
        <v>#VALUE!</v>
      </c>
      <c r="AB426" s="68" t="n">
        <f aca="false">AB425+1</f>
        <v>412</v>
      </c>
      <c r="AC426" s="70" t="e">
        <f aca="true">OFFSET(Z$813,-$AB426,0)</f>
        <v>#VALUE!</v>
      </c>
      <c r="AD426" s="70" t="e">
        <f aca="true">OFFSET(AA$813,-$AB426,0)</f>
        <v>#VALUE!</v>
      </c>
    </row>
    <row r="427" customFormat="false" ht="13.2" hidden="false" customHeight="false" outlineLevel="0" collapsed="false">
      <c r="B427" s="60"/>
      <c r="C427" s="61"/>
      <c r="D427" s="61"/>
      <c r="E427" s="61"/>
      <c r="F427" s="61"/>
      <c r="H427" s="62"/>
      <c r="I427" s="63"/>
      <c r="J427" s="63"/>
      <c r="K427" s="63"/>
      <c r="L427" s="63"/>
      <c r="M427" s="65"/>
      <c r="N427" s="65"/>
      <c r="O427" s="66"/>
      <c r="Y427" s="68" t="n">
        <f aca="false">Y426+1</f>
        <v>414</v>
      </c>
      <c r="Z427" s="69" t="e">
        <f aca="false">SMALL($S$14:$T$413,$Y427)</f>
        <v>#VALUE!</v>
      </c>
      <c r="AA427" s="69" t="e">
        <f aca="false">SMALL($U$14:$V$413,Y427)</f>
        <v>#VALUE!</v>
      </c>
      <c r="AB427" s="68" t="n">
        <f aca="false">AB426+1</f>
        <v>413</v>
      </c>
      <c r="AC427" s="70" t="e">
        <f aca="true">OFFSET(Z$813,-$AB427,0)</f>
        <v>#VALUE!</v>
      </c>
      <c r="AD427" s="70" t="e">
        <f aca="true">OFFSET(AA$813,-$AB427,0)</f>
        <v>#VALUE!</v>
      </c>
    </row>
    <row r="428" customFormat="false" ht="13.2" hidden="false" customHeight="false" outlineLevel="0" collapsed="false">
      <c r="B428" s="60"/>
      <c r="C428" s="61"/>
      <c r="D428" s="61"/>
      <c r="E428" s="61"/>
      <c r="F428" s="61"/>
      <c r="H428" s="62"/>
      <c r="I428" s="63"/>
      <c r="J428" s="63"/>
      <c r="K428" s="63"/>
      <c r="L428" s="63"/>
      <c r="M428" s="65"/>
      <c r="N428" s="65"/>
      <c r="O428" s="66"/>
      <c r="Y428" s="68" t="n">
        <f aca="false">Y427+1</f>
        <v>415</v>
      </c>
      <c r="Z428" s="69" t="e">
        <f aca="false">SMALL($S$14:$T$413,$Y428)</f>
        <v>#VALUE!</v>
      </c>
      <c r="AA428" s="69" t="e">
        <f aca="false">SMALL($U$14:$V$413,Y428)</f>
        <v>#VALUE!</v>
      </c>
      <c r="AB428" s="68" t="n">
        <f aca="false">AB427+1</f>
        <v>414</v>
      </c>
      <c r="AC428" s="70" t="e">
        <f aca="true">OFFSET(Z$813,-$AB428,0)</f>
        <v>#VALUE!</v>
      </c>
      <c r="AD428" s="70" t="e">
        <f aca="true">OFFSET(AA$813,-$AB428,0)</f>
        <v>#VALUE!</v>
      </c>
    </row>
    <row r="429" customFormat="false" ht="13.2" hidden="false" customHeight="false" outlineLevel="0" collapsed="false">
      <c r="B429" s="60"/>
      <c r="C429" s="61"/>
      <c r="D429" s="61"/>
      <c r="E429" s="61"/>
      <c r="F429" s="61"/>
      <c r="H429" s="62"/>
      <c r="I429" s="63"/>
      <c r="J429" s="63"/>
      <c r="K429" s="63"/>
      <c r="L429" s="63"/>
      <c r="M429" s="65"/>
      <c r="N429" s="65"/>
      <c r="O429" s="66"/>
      <c r="Y429" s="68" t="n">
        <f aca="false">Y428+1</f>
        <v>416</v>
      </c>
      <c r="Z429" s="69" t="e">
        <f aca="false">SMALL($S$14:$T$413,$Y429)</f>
        <v>#VALUE!</v>
      </c>
      <c r="AA429" s="69" t="e">
        <f aca="false">SMALL($U$14:$V$413,Y429)</f>
        <v>#VALUE!</v>
      </c>
      <c r="AB429" s="68" t="n">
        <f aca="false">AB428+1</f>
        <v>415</v>
      </c>
      <c r="AC429" s="70" t="e">
        <f aca="true">OFFSET(Z$813,-$AB429,0)</f>
        <v>#VALUE!</v>
      </c>
      <c r="AD429" s="70" t="e">
        <f aca="true">OFFSET(AA$813,-$AB429,0)</f>
        <v>#VALUE!</v>
      </c>
    </row>
    <row r="430" customFormat="false" ht="13.2" hidden="false" customHeight="false" outlineLevel="0" collapsed="false">
      <c r="B430" s="60"/>
      <c r="C430" s="61"/>
      <c r="D430" s="61"/>
      <c r="E430" s="61"/>
      <c r="F430" s="61"/>
      <c r="H430" s="62"/>
      <c r="I430" s="63"/>
      <c r="J430" s="63"/>
      <c r="K430" s="63"/>
      <c r="L430" s="63"/>
      <c r="M430" s="65"/>
      <c r="N430" s="65"/>
      <c r="O430" s="66"/>
      <c r="Y430" s="68" t="n">
        <f aca="false">Y429+1</f>
        <v>417</v>
      </c>
      <c r="Z430" s="69" t="e">
        <f aca="false">SMALL($S$14:$T$413,$Y430)</f>
        <v>#VALUE!</v>
      </c>
      <c r="AA430" s="69" t="e">
        <f aca="false">SMALL($U$14:$V$413,Y430)</f>
        <v>#VALUE!</v>
      </c>
      <c r="AB430" s="68" t="n">
        <f aca="false">AB429+1</f>
        <v>416</v>
      </c>
      <c r="AC430" s="70" t="e">
        <f aca="true">OFFSET(Z$813,-$AB430,0)</f>
        <v>#VALUE!</v>
      </c>
      <c r="AD430" s="70" t="e">
        <f aca="true">OFFSET(AA$813,-$AB430,0)</f>
        <v>#VALUE!</v>
      </c>
    </row>
    <row r="431" customFormat="false" ht="13.2" hidden="false" customHeight="false" outlineLevel="0" collapsed="false">
      <c r="B431" s="60"/>
      <c r="C431" s="61"/>
      <c r="D431" s="61"/>
      <c r="E431" s="61"/>
      <c r="F431" s="61"/>
      <c r="H431" s="62"/>
      <c r="I431" s="63"/>
      <c r="J431" s="63"/>
      <c r="K431" s="63"/>
      <c r="L431" s="63"/>
      <c r="M431" s="65"/>
      <c r="N431" s="65"/>
      <c r="O431" s="66"/>
      <c r="Y431" s="68" t="n">
        <f aca="false">Y430+1</f>
        <v>418</v>
      </c>
      <c r="Z431" s="69" t="e">
        <f aca="false">SMALL($S$14:$T$413,$Y431)</f>
        <v>#VALUE!</v>
      </c>
      <c r="AA431" s="69" t="e">
        <f aca="false">SMALL($U$14:$V$413,Y431)</f>
        <v>#VALUE!</v>
      </c>
      <c r="AB431" s="68" t="n">
        <f aca="false">AB430+1</f>
        <v>417</v>
      </c>
      <c r="AC431" s="70" t="e">
        <f aca="true">OFFSET(Z$813,-$AB431,0)</f>
        <v>#VALUE!</v>
      </c>
      <c r="AD431" s="70" t="e">
        <f aca="true">OFFSET(AA$813,-$AB431,0)</f>
        <v>#VALUE!</v>
      </c>
    </row>
    <row r="432" customFormat="false" ht="13.2" hidden="false" customHeight="false" outlineLevel="0" collapsed="false">
      <c r="B432" s="60"/>
      <c r="C432" s="61"/>
      <c r="D432" s="61"/>
      <c r="E432" s="61"/>
      <c r="F432" s="61"/>
      <c r="H432" s="62"/>
      <c r="I432" s="63"/>
      <c r="J432" s="63"/>
      <c r="K432" s="63"/>
      <c r="L432" s="63"/>
      <c r="M432" s="65"/>
      <c r="N432" s="65"/>
      <c r="O432" s="66"/>
      <c r="Y432" s="68" t="n">
        <f aca="false">Y431+1</f>
        <v>419</v>
      </c>
      <c r="Z432" s="69" t="e">
        <f aca="false">SMALL($S$14:$T$413,$Y432)</f>
        <v>#VALUE!</v>
      </c>
      <c r="AA432" s="69" t="e">
        <f aca="false">SMALL($U$14:$V$413,Y432)</f>
        <v>#VALUE!</v>
      </c>
      <c r="AB432" s="68" t="n">
        <f aca="false">AB431+1</f>
        <v>418</v>
      </c>
      <c r="AC432" s="70" t="e">
        <f aca="true">OFFSET(Z$813,-$AB432,0)</f>
        <v>#VALUE!</v>
      </c>
      <c r="AD432" s="70" t="e">
        <f aca="true">OFFSET(AA$813,-$AB432,0)</f>
        <v>#VALUE!</v>
      </c>
    </row>
    <row r="433" customFormat="false" ht="13.2" hidden="false" customHeight="false" outlineLevel="0" collapsed="false">
      <c r="B433" s="60"/>
      <c r="C433" s="61"/>
      <c r="D433" s="61"/>
      <c r="E433" s="61"/>
      <c r="F433" s="61"/>
      <c r="H433" s="62"/>
      <c r="I433" s="63"/>
      <c r="J433" s="63"/>
      <c r="K433" s="63"/>
      <c r="L433" s="63"/>
      <c r="M433" s="65"/>
      <c r="N433" s="65"/>
      <c r="O433" s="66"/>
      <c r="Y433" s="68" t="n">
        <f aca="false">Y432+1</f>
        <v>420</v>
      </c>
      <c r="Z433" s="69" t="e">
        <f aca="false">SMALL($S$14:$T$413,$Y433)</f>
        <v>#VALUE!</v>
      </c>
      <c r="AA433" s="69" t="e">
        <f aca="false">SMALL($U$14:$V$413,Y433)</f>
        <v>#VALUE!</v>
      </c>
      <c r="AB433" s="68" t="n">
        <f aca="false">AB432+1</f>
        <v>419</v>
      </c>
      <c r="AC433" s="70" t="e">
        <f aca="true">OFFSET(Z$813,-$AB433,0)</f>
        <v>#VALUE!</v>
      </c>
      <c r="AD433" s="70" t="e">
        <f aca="true">OFFSET(AA$813,-$AB433,0)</f>
        <v>#VALUE!</v>
      </c>
    </row>
    <row r="434" customFormat="false" ht="13.2" hidden="false" customHeight="false" outlineLevel="0" collapsed="false">
      <c r="B434" s="60"/>
      <c r="C434" s="61"/>
      <c r="D434" s="61"/>
      <c r="E434" s="61"/>
      <c r="F434" s="61"/>
      <c r="H434" s="62"/>
      <c r="I434" s="63"/>
      <c r="J434" s="63"/>
      <c r="K434" s="63"/>
      <c r="L434" s="63"/>
      <c r="M434" s="65"/>
      <c r="N434" s="65"/>
      <c r="O434" s="66"/>
      <c r="Y434" s="68" t="n">
        <f aca="false">Y433+1</f>
        <v>421</v>
      </c>
      <c r="Z434" s="69" t="e">
        <f aca="false">SMALL($S$14:$T$413,$Y434)</f>
        <v>#VALUE!</v>
      </c>
      <c r="AA434" s="69" t="e">
        <f aca="false">SMALL($U$14:$V$413,Y434)</f>
        <v>#VALUE!</v>
      </c>
      <c r="AB434" s="68" t="n">
        <f aca="false">AB433+1</f>
        <v>420</v>
      </c>
      <c r="AC434" s="70" t="e">
        <f aca="true">OFFSET(Z$813,-$AB434,0)</f>
        <v>#VALUE!</v>
      </c>
      <c r="AD434" s="70" t="e">
        <f aca="true">OFFSET(AA$813,-$AB434,0)</f>
        <v>#VALUE!</v>
      </c>
    </row>
    <row r="435" customFormat="false" ht="13.2" hidden="false" customHeight="false" outlineLevel="0" collapsed="false">
      <c r="B435" s="60"/>
      <c r="C435" s="61"/>
      <c r="D435" s="61"/>
      <c r="E435" s="61"/>
      <c r="F435" s="61"/>
      <c r="H435" s="62"/>
      <c r="I435" s="63"/>
      <c r="J435" s="63"/>
      <c r="K435" s="63"/>
      <c r="L435" s="63"/>
      <c r="M435" s="65"/>
      <c r="N435" s="65"/>
      <c r="O435" s="66"/>
      <c r="Y435" s="68" t="n">
        <f aca="false">Y434+1</f>
        <v>422</v>
      </c>
      <c r="Z435" s="69" t="e">
        <f aca="false">SMALL($S$14:$T$413,$Y435)</f>
        <v>#VALUE!</v>
      </c>
      <c r="AA435" s="69" t="e">
        <f aca="false">SMALL($U$14:$V$413,Y435)</f>
        <v>#VALUE!</v>
      </c>
      <c r="AB435" s="68" t="n">
        <f aca="false">AB434+1</f>
        <v>421</v>
      </c>
      <c r="AC435" s="70" t="e">
        <f aca="true">OFFSET(Z$813,-$AB435,0)</f>
        <v>#VALUE!</v>
      </c>
      <c r="AD435" s="70" t="e">
        <f aca="true">OFFSET(AA$813,-$AB435,0)</f>
        <v>#VALUE!</v>
      </c>
    </row>
    <row r="436" customFormat="false" ht="13.2" hidden="false" customHeight="false" outlineLevel="0" collapsed="false">
      <c r="B436" s="60"/>
      <c r="C436" s="61"/>
      <c r="D436" s="61"/>
      <c r="E436" s="61"/>
      <c r="F436" s="61"/>
      <c r="H436" s="62"/>
      <c r="I436" s="63"/>
      <c r="J436" s="63"/>
      <c r="K436" s="63"/>
      <c r="L436" s="63"/>
      <c r="M436" s="65"/>
      <c r="N436" s="65"/>
      <c r="O436" s="66"/>
      <c r="Y436" s="68" t="n">
        <f aca="false">Y435+1</f>
        <v>423</v>
      </c>
      <c r="Z436" s="69" t="e">
        <f aca="false">SMALL($S$14:$T$413,$Y436)</f>
        <v>#VALUE!</v>
      </c>
      <c r="AA436" s="69" t="e">
        <f aca="false">SMALL($U$14:$V$413,Y436)</f>
        <v>#VALUE!</v>
      </c>
      <c r="AB436" s="68" t="n">
        <f aca="false">AB435+1</f>
        <v>422</v>
      </c>
      <c r="AC436" s="70" t="e">
        <f aca="true">OFFSET(Z$813,-$AB436,0)</f>
        <v>#VALUE!</v>
      </c>
      <c r="AD436" s="70" t="e">
        <f aca="true">OFFSET(AA$813,-$AB436,0)</f>
        <v>#VALUE!</v>
      </c>
    </row>
    <row r="437" customFormat="false" ht="13.2" hidden="false" customHeight="false" outlineLevel="0" collapsed="false">
      <c r="B437" s="60"/>
      <c r="C437" s="61"/>
      <c r="D437" s="61"/>
      <c r="E437" s="61"/>
      <c r="F437" s="61"/>
      <c r="H437" s="62"/>
      <c r="I437" s="63"/>
      <c r="J437" s="63"/>
      <c r="K437" s="63"/>
      <c r="L437" s="63"/>
      <c r="M437" s="65"/>
      <c r="N437" s="65"/>
      <c r="O437" s="66"/>
      <c r="Y437" s="68" t="n">
        <f aca="false">Y436+1</f>
        <v>424</v>
      </c>
      <c r="Z437" s="69" t="e">
        <f aca="false">SMALL($S$14:$T$413,$Y437)</f>
        <v>#VALUE!</v>
      </c>
      <c r="AA437" s="69" t="e">
        <f aca="false">SMALL($U$14:$V$413,Y437)</f>
        <v>#VALUE!</v>
      </c>
      <c r="AB437" s="68" t="n">
        <f aca="false">AB436+1</f>
        <v>423</v>
      </c>
      <c r="AC437" s="70" t="e">
        <f aca="true">OFFSET(Z$813,-$AB437,0)</f>
        <v>#VALUE!</v>
      </c>
      <c r="AD437" s="70" t="e">
        <f aca="true">OFFSET(AA$813,-$AB437,0)</f>
        <v>#VALUE!</v>
      </c>
    </row>
    <row r="438" customFormat="false" ht="13.2" hidden="false" customHeight="false" outlineLevel="0" collapsed="false">
      <c r="B438" s="60"/>
      <c r="C438" s="61"/>
      <c r="D438" s="61"/>
      <c r="E438" s="61"/>
      <c r="F438" s="61"/>
      <c r="H438" s="62"/>
      <c r="I438" s="63"/>
      <c r="J438" s="63"/>
      <c r="K438" s="63"/>
      <c r="L438" s="63"/>
      <c r="M438" s="65"/>
      <c r="N438" s="65"/>
      <c r="O438" s="66"/>
      <c r="Y438" s="68" t="n">
        <f aca="false">Y437+1</f>
        <v>425</v>
      </c>
      <c r="Z438" s="69" t="e">
        <f aca="false">SMALL($S$14:$T$413,$Y438)</f>
        <v>#VALUE!</v>
      </c>
      <c r="AA438" s="69" t="e">
        <f aca="false">SMALL($U$14:$V$413,Y438)</f>
        <v>#VALUE!</v>
      </c>
      <c r="AB438" s="68" t="n">
        <f aca="false">AB437+1</f>
        <v>424</v>
      </c>
      <c r="AC438" s="70" t="e">
        <f aca="true">OFFSET(Z$813,-$AB438,0)</f>
        <v>#VALUE!</v>
      </c>
      <c r="AD438" s="70" t="e">
        <f aca="true">OFFSET(AA$813,-$AB438,0)</f>
        <v>#VALUE!</v>
      </c>
    </row>
    <row r="439" customFormat="false" ht="13.2" hidden="false" customHeight="false" outlineLevel="0" collapsed="false">
      <c r="B439" s="60"/>
      <c r="C439" s="61"/>
      <c r="D439" s="61"/>
      <c r="E439" s="61"/>
      <c r="F439" s="61"/>
      <c r="H439" s="62"/>
      <c r="I439" s="63"/>
      <c r="J439" s="63"/>
      <c r="K439" s="63"/>
      <c r="L439" s="63"/>
      <c r="M439" s="65"/>
      <c r="N439" s="65"/>
      <c r="O439" s="66"/>
      <c r="Y439" s="68" t="n">
        <f aca="false">Y438+1</f>
        <v>426</v>
      </c>
      <c r="Z439" s="69" t="e">
        <f aca="false">SMALL($S$14:$T$413,$Y439)</f>
        <v>#VALUE!</v>
      </c>
      <c r="AA439" s="69" t="e">
        <f aca="false">SMALL($U$14:$V$413,Y439)</f>
        <v>#VALUE!</v>
      </c>
      <c r="AB439" s="68" t="n">
        <f aca="false">AB438+1</f>
        <v>425</v>
      </c>
      <c r="AC439" s="70" t="e">
        <f aca="true">OFFSET(Z$813,-$AB439,0)</f>
        <v>#VALUE!</v>
      </c>
      <c r="AD439" s="70" t="e">
        <f aca="true">OFFSET(AA$813,-$AB439,0)</f>
        <v>#VALUE!</v>
      </c>
    </row>
    <row r="440" customFormat="false" ht="13.2" hidden="false" customHeight="false" outlineLevel="0" collapsed="false">
      <c r="B440" s="60"/>
      <c r="C440" s="61"/>
      <c r="D440" s="61"/>
      <c r="E440" s="61"/>
      <c r="F440" s="61"/>
      <c r="H440" s="62"/>
      <c r="I440" s="63"/>
      <c r="J440" s="63"/>
      <c r="K440" s="63"/>
      <c r="L440" s="63"/>
      <c r="M440" s="65"/>
      <c r="N440" s="65"/>
      <c r="O440" s="66"/>
      <c r="Y440" s="68" t="n">
        <f aca="false">Y439+1</f>
        <v>427</v>
      </c>
      <c r="Z440" s="69" t="e">
        <f aca="false">SMALL($S$14:$T$413,$Y440)</f>
        <v>#VALUE!</v>
      </c>
      <c r="AA440" s="69" t="e">
        <f aca="false">SMALL($U$14:$V$413,Y440)</f>
        <v>#VALUE!</v>
      </c>
      <c r="AB440" s="68" t="n">
        <f aca="false">AB439+1</f>
        <v>426</v>
      </c>
      <c r="AC440" s="70" t="e">
        <f aca="true">OFFSET(Z$813,-$AB440,0)</f>
        <v>#VALUE!</v>
      </c>
      <c r="AD440" s="70" t="e">
        <f aca="true">OFFSET(AA$813,-$AB440,0)</f>
        <v>#VALUE!</v>
      </c>
    </row>
    <row r="441" customFormat="false" ht="13.2" hidden="false" customHeight="false" outlineLevel="0" collapsed="false">
      <c r="B441" s="60"/>
      <c r="C441" s="61"/>
      <c r="D441" s="61"/>
      <c r="E441" s="61"/>
      <c r="F441" s="61"/>
      <c r="H441" s="62"/>
      <c r="I441" s="63"/>
      <c r="J441" s="63"/>
      <c r="K441" s="63"/>
      <c r="L441" s="63"/>
      <c r="M441" s="65"/>
      <c r="N441" s="65"/>
      <c r="O441" s="66"/>
      <c r="Y441" s="68" t="n">
        <f aca="false">Y440+1</f>
        <v>428</v>
      </c>
      <c r="Z441" s="69" t="e">
        <f aca="false">SMALL($S$14:$T$413,$Y441)</f>
        <v>#VALUE!</v>
      </c>
      <c r="AA441" s="69" t="e">
        <f aca="false">SMALL($U$14:$V$413,Y441)</f>
        <v>#VALUE!</v>
      </c>
      <c r="AB441" s="68" t="n">
        <f aca="false">AB440+1</f>
        <v>427</v>
      </c>
      <c r="AC441" s="70" t="e">
        <f aca="true">OFFSET(Z$813,-$AB441,0)</f>
        <v>#VALUE!</v>
      </c>
      <c r="AD441" s="70" t="e">
        <f aca="true">OFFSET(AA$813,-$AB441,0)</f>
        <v>#VALUE!</v>
      </c>
    </row>
    <row r="442" customFormat="false" ht="13.2" hidden="false" customHeight="false" outlineLevel="0" collapsed="false">
      <c r="B442" s="60"/>
      <c r="C442" s="61"/>
      <c r="D442" s="61"/>
      <c r="E442" s="61"/>
      <c r="F442" s="61"/>
      <c r="H442" s="62"/>
      <c r="I442" s="63"/>
      <c r="J442" s="63"/>
      <c r="K442" s="63"/>
      <c r="L442" s="63"/>
      <c r="M442" s="65"/>
      <c r="N442" s="65"/>
      <c r="O442" s="66"/>
      <c r="Y442" s="68" t="n">
        <f aca="false">Y441+1</f>
        <v>429</v>
      </c>
      <c r="Z442" s="69" t="e">
        <f aca="false">SMALL($S$14:$T$413,$Y442)</f>
        <v>#VALUE!</v>
      </c>
      <c r="AA442" s="69" t="e">
        <f aca="false">SMALL($U$14:$V$413,Y442)</f>
        <v>#VALUE!</v>
      </c>
      <c r="AB442" s="68" t="n">
        <f aca="false">AB441+1</f>
        <v>428</v>
      </c>
      <c r="AC442" s="70" t="e">
        <f aca="true">OFFSET(Z$813,-$AB442,0)</f>
        <v>#VALUE!</v>
      </c>
      <c r="AD442" s="70" t="e">
        <f aca="true">OFFSET(AA$813,-$AB442,0)</f>
        <v>#VALUE!</v>
      </c>
    </row>
    <row r="443" customFormat="false" ht="13.2" hidden="false" customHeight="false" outlineLevel="0" collapsed="false">
      <c r="B443" s="60"/>
      <c r="C443" s="61"/>
      <c r="D443" s="61"/>
      <c r="E443" s="61"/>
      <c r="F443" s="61"/>
      <c r="H443" s="62"/>
      <c r="I443" s="63"/>
      <c r="J443" s="63"/>
      <c r="K443" s="63"/>
      <c r="L443" s="63"/>
      <c r="M443" s="65"/>
      <c r="N443" s="65"/>
      <c r="O443" s="66"/>
      <c r="Y443" s="68" t="n">
        <f aca="false">Y442+1</f>
        <v>430</v>
      </c>
      <c r="Z443" s="69" t="e">
        <f aca="false">SMALL($S$14:$T$413,$Y443)</f>
        <v>#VALUE!</v>
      </c>
      <c r="AA443" s="69" t="e">
        <f aca="false">SMALL($U$14:$V$413,Y443)</f>
        <v>#VALUE!</v>
      </c>
      <c r="AB443" s="68" t="n">
        <f aca="false">AB442+1</f>
        <v>429</v>
      </c>
      <c r="AC443" s="70" t="e">
        <f aca="true">OFFSET(Z$813,-$AB443,0)</f>
        <v>#VALUE!</v>
      </c>
      <c r="AD443" s="70" t="e">
        <f aca="true">OFFSET(AA$813,-$AB443,0)</f>
        <v>#VALUE!</v>
      </c>
    </row>
    <row r="444" customFormat="false" ht="13.2" hidden="false" customHeight="false" outlineLevel="0" collapsed="false">
      <c r="B444" s="60"/>
      <c r="C444" s="61"/>
      <c r="D444" s="61"/>
      <c r="E444" s="61"/>
      <c r="F444" s="61"/>
      <c r="H444" s="62"/>
      <c r="I444" s="63"/>
      <c r="J444" s="63"/>
      <c r="K444" s="63"/>
      <c r="L444" s="63"/>
      <c r="M444" s="65"/>
      <c r="N444" s="65"/>
      <c r="O444" s="66"/>
      <c r="Y444" s="68" t="n">
        <f aca="false">Y443+1</f>
        <v>431</v>
      </c>
      <c r="Z444" s="69" t="e">
        <f aca="false">SMALL($S$14:$T$413,$Y444)</f>
        <v>#VALUE!</v>
      </c>
      <c r="AA444" s="69" t="e">
        <f aca="false">SMALL($U$14:$V$413,Y444)</f>
        <v>#VALUE!</v>
      </c>
      <c r="AB444" s="68" t="n">
        <f aca="false">AB443+1</f>
        <v>430</v>
      </c>
      <c r="AC444" s="70" t="e">
        <f aca="true">OFFSET(Z$813,-$AB444,0)</f>
        <v>#VALUE!</v>
      </c>
      <c r="AD444" s="70" t="e">
        <f aca="true">OFFSET(AA$813,-$AB444,0)</f>
        <v>#VALUE!</v>
      </c>
    </row>
    <row r="445" customFormat="false" ht="13.2" hidden="false" customHeight="false" outlineLevel="0" collapsed="false">
      <c r="B445" s="60"/>
      <c r="C445" s="61"/>
      <c r="D445" s="61"/>
      <c r="E445" s="61"/>
      <c r="F445" s="61"/>
      <c r="H445" s="62"/>
      <c r="I445" s="63"/>
      <c r="J445" s="63"/>
      <c r="K445" s="63"/>
      <c r="L445" s="63"/>
      <c r="M445" s="65"/>
      <c r="N445" s="65"/>
      <c r="O445" s="66"/>
      <c r="Y445" s="68" t="n">
        <f aca="false">Y444+1</f>
        <v>432</v>
      </c>
      <c r="Z445" s="69" t="e">
        <f aca="false">SMALL($S$14:$T$413,$Y445)</f>
        <v>#VALUE!</v>
      </c>
      <c r="AA445" s="69" t="e">
        <f aca="false">SMALL($U$14:$V$413,Y445)</f>
        <v>#VALUE!</v>
      </c>
      <c r="AB445" s="68" t="n">
        <f aca="false">AB444+1</f>
        <v>431</v>
      </c>
      <c r="AC445" s="70" t="e">
        <f aca="true">OFFSET(Z$813,-$AB445,0)</f>
        <v>#VALUE!</v>
      </c>
      <c r="AD445" s="70" t="e">
        <f aca="true">OFFSET(AA$813,-$AB445,0)</f>
        <v>#VALUE!</v>
      </c>
    </row>
    <row r="446" customFormat="false" ht="13.2" hidden="false" customHeight="false" outlineLevel="0" collapsed="false">
      <c r="B446" s="60"/>
      <c r="C446" s="61"/>
      <c r="D446" s="61"/>
      <c r="E446" s="61"/>
      <c r="F446" s="61"/>
      <c r="H446" s="62"/>
      <c r="I446" s="63"/>
      <c r="J446" s="63"/>
      <c r="K446" s="63"/>
      <c r="L446" s="63"/>
      <c r="M446" s="65"/>
      <c r="N446" s="65"/>
      <c r="O446" s="66"/>
      <c r="Y446" s="68" t="n">
        <f aca="false">Y445+1</f>
        <v>433</v>
      </c>
      <c r="Z446" s="69" t="e">
        <f aca="false">SMALL($S$14:$T$413,$Y446)</f>
        <v>#VALUE!</v>
      </c>
      <c r="AA446" s="69" t="e">
        <f aca="false">SMALL($U$14:$V$413,Y446)</f>
        <v>#VALUE!</v>
      </c>
      <c r="AB446" s="68" t="n">
        <f aca="false">AB445+1</f>
        <v>432</v>
      </c>
      <c r="AC446" s="70" t="e">
        <f aca="true">OFFSET(Z$813,-$AB446,0)</f>
        <v>#VALUE!</v>
      </c>
      <c r="AD446" s="70" t="e">
        <f aca="true">OFFSET(AA$813,-$AB446,0)</f>
        <v>#VALUE!</v>
      </c>
    </row>
    <row r="447" customFormat="false" ht="13.2" hidden="false" customHeight="false" outlineLevel="0" collapsed="false">
      <c r="B447" s="60"/>
      <c r="C447" s="61"/>
      <c r="D447" s="61"/>
      <c r="E447" s="61"/>
      <c r="F447" s="61"/>
      <c r="H447" s="62"/>
      <c r="I447" s="63"/>
      <c r="J447" s="63"/>
      <c r="K447" s="63"/>
      <c r="L447" s="63"/>
      <c r="M447" s="65"/>
      <c r="N447" s="65"/>
      <c r="O447" s="66"/>
      <c r="Y447" s="68" t="n">
        <f aca="false">Y446+1</f>
        <v>434</v>
      </c>
      <c r="Z447" s="69" t="e">
        <f aca="false">SMALL($S$14:$T$413,$Y447)</f>
        <v>#VALUE!</v>
      </c>
      <c r="AA447" s="69" t="e">
        <f aca="false">SMALL($U$14:$V$413,Y447)</f>
        <v>#VALUE!</v>
      </c>
      <c r="AB447" s="68" t="n">
        <f aca="false">AB446+1</f>
        <v>433</v>
      </c>
      <c r="AC447" s="70" t="e">
        <f aca="true">OFFSET(Z$813,-$AB447,0)</f>
        <v>#VALUE!</v>
      </c>
      <c r="AD447" s="70" t="e">
        <f aca="true">OFFSET(AA$813,-$AB447,0)</f>
        <v>#VALUE!</v>
      </c>
    </row>
    <row r="448" customFormat="false" ht="13.2" hidden="false" customHeight="false" outlineLevel="0" collapsed="false">
      <c r="B448" s="60"/>
      <c r="C448" s="61"/>
      <c r="D448" s="61"/>
      <c r="E448" s="61"/>
      <c r="F448" s="61"/>
      <c r="H448" s="62"/>
      <c r="I448" s="63"/>
      <c r="J448" s="63"/>
      <c r="K448" s="63"/>
      <c r="L448" s="63"/>
      <c r="M448" s="65"/>
      <c r="N448" s="65"/>
      <c r="O448" s="66"/>
      <c r="Y448" s="68" t="n">
        <f aca="false">Y447+1</f>
        <v>435</v>
      </c>
      <c r="Z448" s="69" t="e">
        <f aca="false">SMALL($S$14:$T$413,$Y448)</f>
        <v>#VALUE!</v>
      </c>
      <c r="AA448" s="69" t="e">
        <f aca="false">SMALL($U$14:$V$413,Y448)</f>
        <v>#VALUE!</v>
      </c>
      <c r="AB448" s="68" t="n">
        <f aca="false">AB447+1</f>
        <v>434</v>
      </c>
      <c r="AC448" s="70" t="e">
        <f aca="true">OFFSET(Z$813,-$AB448,0)</f>
        <v>#VALUE!</v>
      </c>
      <c r="AD448" s="70" t="e">
        <f aca="true">OFFSET(AA$813,-$AB448,0)</f>
        <v>#VALUE!</v>
      </c>
    </row>
    <row r="449" customFormat="false" ht="13.2" hidden="false" customHeight="false" outlineLevel="0" collapsed="false">
      <c r="B449" s="60"/>
      <c r="C449" s="61"/>
      <c r="D449" s="61"/>
      <c r="E449" s="61"/>
      <c r="F449" s="61"/>
      <c r="H449" s="62"/>
      <c r="I449" s="63"/>
      <c r="J449" s="63"/>
      <c r="K449" s="63"/>
      <c r="L449" s="63"/>
      <c r="M449" s="65"/>
      <c r="N449" s="65"/>
      <c r="O449" s="66"/>
      <c r="Y449" s="68" t="n">
        <f aca="false">Y448+1</f>
        <v>436</v>
      </c>
      <c r="Z449" s="69" t="e">
        <f aca="false">SMALL($S$14:$T$413,$Y449)</f>
        <v>#VALUE!</v>
      </c>
      <c r="AA449" s="69" t="e">
        <f aca="false">SMALL($U$14:$V$413,Y449)</f>
        <v>#VALUE!</v>
      </c>
      <c r="AB449" s="68" t="n">
        <f aca="false">AB448+1</f>
        <v>435</v>
      </c>
      <c r="AC449" s="70" t="e">
        <f aca="true">OFFSET(Z$813,-$AB449,0)</f>
        <v>#VALUE!</v>
      </c>
      <c r="AD449" s="70" t="e">
        <f aca="true">OFFSET(AA$813,-$AB449,0)</f>
        <v>#VALUE!</v>
      </c>
    </row>
    <row r="450" customFormat="false" ht="13.2" hidden="false" customHeight="false" outlineLevel="0" collapsed="false">
      <c r="B450" s="60"/>
      <c r="C450" s="61"/>
      <c r="D450" s="61"/>
      <c r="E450" s="61"/>
      <c r="F450" s="61"/>
      <c r="H450" s="62"/>
      <c r="I450" s="63"/>
      <c r="J450" s="63"/>
      <c r="K450" s="63"/>
      <c r="L450" s="63"/>
      <c r="M450" s="65"/>
      <c r="N450" s="65"/>
      <c r="O450" s="66"/>
      <c r="Y450" s="68" t="n">
        <f aca="false">Y449+1</f>
        <v>437</v>
      </c>
      <c r="Z450" s="69" t="e">
        <f aca="false">SMALL($S$14:$T$413,$Y450)</f>
        <v>#VALUE!</v>
      </c>
      <c r="AA450" s="69" t="e">
        <f aca="false">SMALL($U$14:$V$413,Y450)</f>
        <v>#VALUE!</v>
      </c>
      <c r="AB450" s="68" t="n">
        <f aca="false">AB449+1</f>
        <v>436</v>
      </c>
      <c r="AC450" s="70" t="e">
        <f aca="true">OFFSET(Z$813,-$AB450,0)</f>
        <v>#VALUE!</v>
      </c>
      <c r="AD450" s="70" t="e">
        <f aca="true">OFFSET(AA$813,-$AB450,0)</f>
        <v>#VALUE!</v>
      </c>
    </row>
    <row r="451" customFormat="false" ht="13.2" hidden="false" customHeight="false" outlineLevel="0" collapsed="false">
      <c r="B451" s="60"/>
      <c r="C451" s="61"/>
      <c r="D451" s="61"/>
      <c r="E451" s="61"/>
      <c r="F451" s="61"/>
      <c r="H451" s="62"/>
      <c r="I451" s="63"/>
      <c r="J451" s="63"/>
      <c r="K451" s="63"/>
      <c r="L451" s="63"/>
      <c r="M451" s="65"/>
      <c r="N451" s="65"/>
      <c r="O451" s="66"/>
      <c r="Y451" s="68" t="n">
        <f aca="false">Y450+1</f>
        <v>438</v>
      </c>
      <c r="Z451" s="69" t="e">
        <f aca="false">SMALL($S$14:$T$413,$Y451)</f>
        <v>#VALUE!</v>
      </c>
      <c r="AA451" s="69" t="e">
        <f aca="false">SMALL($U$14:$V$413,Y451)</f>
        <v>#VALUE!</v>
      </c>
      <c r="AB451" s="68" t="n">
        <f aca="false">AB450+1</f>
        <v>437</v>
      </c>
      <c r="AC451" s="70" t="e">
        <f aca="true">OFFSET(Z$813,-$AB451,0)</f>
        <v>#VALUE!</v>
      </c>
      <c r="AD451" s="70" t="e">
        <f aca="true">OFFSET(AA$813,-$AB451,0)</f>
        <v>#VALUE!</v>
      </c>
    </row>
    <row r="452" customFormat="false" ht="13.2" hidden="false" customHeight="false" outlineLevel="0" collapsed="false">
      <c r="B452" s="60"/>
      <c r="C452" s="61"/>
      <c r="D452" s="61"/>
      <c r="E452" s="61"/>
      <c r="F452" s="61"/>
      <c r="H452" s="62"/>
      <c r="I452" s="63"/>
      <c r="J452" s="63"/>
      <c r="K452" s="63"/>
      <c r="L452" s="63"/>
      <c r="M452" s="65"/>
      <c r="N452" s="65"/>
      <c r="O452" s="66"/>
      <c r="Y452" s="68" t="n">
        <f aca="false">Y451+1</f>
        <v>439</v>
      </c>
      <c r="Z452" s="69" t="e">
        <f aca="false">SMALL($S$14:$T$413,$Y452)</f>
        <v>#VALUE!</v>
      </c>
      <c r="AA452" s="69" t="e">
        <f aca="false">SMALL($U$14:$V$413,Y452)</f>
        <v>#VALUE!</v>
      </c>
      <c r="AB452" s="68" t="n">
        <f aca="false">AB451+1</f>
        <v>438</v>
      </c>
      <c r="AC452" s="70" t="e">
        <f aca="true">OFFSET(Z$813,-$AB452,0)</f>
        <v>#VALUE!</v>
      </c>
      <c r="AD452" s="70" t="e">
        <f aca="true">OFFSET(AA$813,-$AB452,0)</f>
        <v>#VALUE!</v>
      </c>
    </row>
    <row r="453" customFormat="false" ht="13.2" hidden="false" customHeight="false" outlineLevel="0" collapsed="false">
      <c r="B453" s="60"/>
      <c r="C453" s="61"/>
      <c r="D453" s="61"/>
      <c r="E453" s="61"/>
      <c r="F453" s="61"/>
      <c r="H453" s="62"/>
      <c r="I453" s="63"/>
      <c r="J453" s="63"/>
      <c r="K453" s="63"/>
      <c r="L453" s="63"/>
      <c r="M453" s="65"/>
      <c r="N453" s="65"/>
      <c r="O453" s="66"/>
      <c r="Y453" s="68" t="n">
        <f aca="false">Y452+1</f>
        <v>440</v>
      </c>
      <c r="Z453" s="69" t="e">
        <f aca="false">SMALL($S$14:$T$413,$Y453)</f>
        <v>#VALUE!</v>
      </c>
      <c r="AA453" s="69" t="e">
        <f aca="false">SMALL($U$14:$V$413,Y453)</f>
        <v>#VALUE!</v>
      </c>
      <c r="AB453" s="68" t="n">
        <f aca="false">AB452+1</f>
        <v>439</v>
      </c>
      <c r="AC453" s="70" t="e">
        <f aca="true">OFFSET(Z$813,-$AB453,0)</f>
        <v>#VALUE!</v>
      </c>
      <c r="AD453" s="70" t="e">
        <f aca="true">OFFSET(AA$813,-$AB453,0)</f>
        <v>#VALUE!</v>
      </c>
    </row>
    <row r="454" customFormat="false" ht="13.2" hidden="false" customHeight="false" outlineLevel="0" collapsed="false">
      <c r="B454" s="60"/>
      <c r="C454" s="61"/>
      <c r="D454" s="61"/>
      <c r="E454" s="61"/>
      <c r="F454" s="61"/>
      <c r="H454" s="62"/>
      <c r="I454" s="63"/>
      <c r="J454" s="63"/>
      <c r="K454" s="63"/>
      <c r="L454" s="63"/>
      <c r="M454" s="65"/>
      <c r="N454" s="65"/>
      <c r="O454" s="66"/>
      <c r="Y454" s="68" t="n">
        <f aca="false">Y453+1</f>
        <v>441</v>
      </c>
      <c r="Z454" s="69" t="e">
        <f aca="false">SMALL($S$14:$T$413,$Y454)</f>
        <v>#VALUE!</v>
      </c>
      <c r="AA454" s="69" t="e">
        <f aca="false">SMALL($U$14:$V$413,Y454)</f>
        <v>#VALUE!</v>
      </c>
      <c r="AB454" s="68" t="n">
        <f aca="false">AB453+1</f>
        <v>440</v>
      </c>
      <c r="AC454" s="70" t="e">
        <f aca="true">OFFSET(Z$813,-$AB454,0)</f>
        <v>#VALUE!</v>
      </c>
      <c r="AD454" s="70" t="e">
        <f aca="true">OFFSET(AA$813,-$AB454,0)</f>
        <v>#VALUE!</v>
      </c>
    </row>
    <row r="455" customFormat="false" ht="13.2" hidden="false" customHeight="false" outlineLevel="0" collapsed="false">
      <c r="B455" s="60"/>
      <c r="C455" s="61"/>
      <c r="D455" s="61"/>
      <c r="E455" s="61"/>
      <c r="F455" s="61"/>
      <c r="H455" s="62"/>
      <c r="I455" s="63"/>
      <c r="J455" s="63"/>
      <c r="K455" s="63"/>
      <c r="L455" s="63"/>
      <c r="M455" s="65"/>
      <c r="N455" s="65"/>
      <c r="O455" s="66"/>
      <c r="Y455" s="68" t="n">
        <f aca="false">Y454+1</f>
        <v>442</v>
      </c>
      <c r="Z455" s="69" t="e">
        <f aca="false">SMALL($S$14:$T$413,$Y455)</f>
        <v>#VALUE!</v>
      </c>
      <c r="AA455" s="69" t="e">
        <f aca="false">SMALL($U$14:$V$413,Y455)</f>
        <v>#VALUE!</v>
      </c>
      <c r="AB455" s="68" t="n">
        <f aca="false">AB454+1</f>
        <v>441</v>
      </c>
      <c r="AC455" s="70" t="e">
        <f aca="true">OFFSET(Z$813,-$AB455,0)</f>
        <v>#VALUE!</v>
      </c>
      <c r="AD455" s="70" t="e">
        <f aca="true">OFFSET(AA$813,-$AB455,0)</f>
        <v>#VALUE!</v>
      </c>
    </row>
    <row r="456" customFormat="false" ht="13.2" hidden="false" customHeight="false" outlineLevel="0" collapsed="false">
      <c r="B456" s="60"/>
      <c r="C456" s="61"/>
      <c r="D456" s="61"/>
      <c r="E456" s="61"/>
      <c r="F456" s="61"/>
      <c r="H456" s="62"/>
      <c r="I456" s="63"/>
      <c r="J456" s="63"/>
      <c r="K456" s="63"/>
      <c r="L456" s="63"/>
      <c r="M456" s="65"/>
      <c r="N456" s="65"/>
      <c r="O456" s="66"/>
      <c r="Y456" s="68" t="n">
        <f aca="false">Y455+1</f>
        <v>443</v>
      </c>
      <c r="Z456" s="69" t="e">
        <f aca="false">SMALL($S$14:$T$413,$Y456)</f>
        <v>#VALUE!</v>
      </c>
      <c r="AA456" s="69" t="e">
        <f aca="false">SMALL($U$14:$V$413,Y456)</f>
        <v>#VALUE!</v>
      </c>
      <c r="AB456" s="68" t="n">
        <f aca="false">AB455+1</f>
        <v>442</v>
      </c>
      <c r="AC456" s="70" t="e">
        <f aca="true">OFFSET(Z$813,-$AB456,0)</f>
        <v>#VALUE!</v>
      </c>
      <c r="AD456" s="70" t="e">
        <f aca="true">OFFSET(AA$813,-$AB456,0)</f>
        <v>#VALUE!</v>
      </c>
    </row>
    <row r="457" customFormat="false" ht="13.2" hidden="false" customHeight="false" outlineLevel="0" collapsed="false">
      <c r="B457" s="60"/>
      <c r="C457" s="61"/>
      <c r="D457" s="61"/>
      <c r="E457" s="61"/>
      <c r="F457" s="61"/>
      <c r="H457" s="62"/>
      <c r="I457" s="63"/>
      <c r="J457" s="63"/>
      <c r="K457" s="63"/>
      <c r="L457" s="63"/>
      <c r="M457" s="65"/>
      <c r="N457" s="65"/>
      <c r="O457" s="66"/>
      <c r="Y457" s="68" t="n">
        <f aca="false">Y456+1</f>
        <v>444</v>
      </c>
      <c r="Z457" s="69" t="e">
        <f aca="false">SMALL($S$14:$T$413,$Y457)</f>
        <v>#VALUE!</v>
      </c>
      <c r="AA457" s="69" t="e">
        <f aca="false">SMALL($U$14:$V$413,Y457)</f>
        <v>#VALUE!</v>
      </c>
      <c r="AB457" s="68" t="n">
        <f aca="false">AB456+1</f>
        <v>443</v>
      </c>
      <c r="AC457" s="70" t="e">
        <f aca="true">OFFSET(Z$813,-$AB457,0)</f>
        <v>#VALUE!</v>
      </c>
      <c r="AD457" s="70" t="e">
        <f aca="true">OFFSET(AA$813,-$AB457,0)</f>
        <v>#VALUE!</v>
      </c>
    </row>
    <row r="458" customFormat="false" ht="13.2" hidden="false" customHeight="false" outlineLevel="0" collapsed="false">
      <c r="B458" s="60"/>
      <c r="C458" s="61"/>
      <c r="D458" s="61"/>
      <c r="E458" s="61"/>
      <c r="F458" s="61"/>
      <c r="H458" s="62"/>
      <c r="I458" s="63"/>
      <c r="J458" s="63"/>
      <c r="K458" s="63"/>
      <c r="L458" s="63"/>
      <c r="M458" s="65"/>
      <c r="N458" s="65"/>
      <c r="O458" s="66"/>
      <c r="Y458" s="68" t="n">
        <f aca="false">Y457+1</f>
        <v>445</v>
      </c>
      <c r="Z458" s="69" t="e">
        <f aca="false">SMALL($S$14:$T$413,$Y458)</f>
        <v>#VALUE!</v>
      </c>
      <c r="AA458" s="69" t="e">
        <f aca="false">SMALL($U$14:$V$413,Y458)</f>
        <v>#VALUE!</v>
      </c>
      <c r="AB458" s="68" t="n">
        <f aca="false">AB457+1</f>
        <v>444</v>
      </c>
      <c r="AC458" s="70" t="e">
        <f aca="true">OFFSET(Z$813,-$AB458,0)</f>
        <v>#VALUE!</v>
      </c>
      <c r="AD458" s="70" t="e">
        <f aca="true">OFFSET(AA$813,-$AB458,0)</f>
        <v>#VALUE!</v>
      </c>
    </row>
    <row r="459" customFormat="false" ht="13.2" hidden="false" customHeight="false" outlineLevel="0" collapsed="false">
      <c r="B459" s="60"/>
      <c r="C459" s="61"/>
      <c r="D459" s="61"/>
      <c r="E459" s="61"/>
      <c r="F459" s="61"/>
      <c r="H459" s="62"/>
      <c r="I459" s="63"/>
      <c r="J459" s="63"/>
      <c r="K459" s="63"/>
      <c r="L459" s="63"/>
      <c r="M459" s="65"/>
      <c r="N459" s="65"/>
      <c r="O459" s="66"/>
      <c r="Y459" s="68" t="n">
        <f aca="false">Y458+1</f>
        <v>446</v>
      </c>
      <c r="Z459" s="69" t="e">
        <f aca="false">SMALL($S$14:$T$413,$Y459)</f>
        <v>#VALUE!</v>
      </c>
      <c r="AA459" s="69" t="e">
        <f aca="false">SMALL($U$14:$V$413,Y459)</f>
        <v>#VALUE!</v>
      </c>
      <c r="AB459" s="68" t="n">
        <f aca="false">AB458+1</f>
        <v>445</v>
      </c>
      <c r="AC459" s="70" t="e">
        <f aca="true">OFFSET(Z$813,-$AB459,0)</f>
        <v>#VALUE!</v>
      </c>
      <c r="AD459" s="70" t="e">
        <f aca="true">OFFSET(AA$813,-$AB459,0)</f>
        <v>#VALUE!</v>
      </c>
    </row>
    <row r="460" customFormat="false" ht="13.2" hidden="false" customHeight="false" outlineLevel="0" collapsed="false">
      <c r="B460" s="60"/>
      <c r="C460" s="61"/>
      <c r="D460" s="61"/>
      <c r="E460" s="61"/>
      <c r="F460" s="61"/>
      <c r="H460" s="62"/>
      <c r="I460" s="63"/>
      <c r="J460" s="63"/>
      <c r="K460" s="63"/>
      <c r="L460" s="63"/>
      <c r="M460" s="65"/>
      <c r="N460" s="65"/>
      <c r="O460" s="66"/>
      <c r="Y460" s="68" t="n">
        <f aca="false">Y459+1</f>
        <v>447</v>
      </c>
      <c r="Z460" s="69" t="e">
        <f aca="false">SMALL($S$14:$T$413,$Y460)</f>
        <v>#VALUE!</v>
      </c>
      <c r="AA460" s="69" t="e">
        <f aca="false">SMALL($U$14:$V$413,Y460)</f>
        <v>#VALUE!</v>
      </c>
      <c r="AB460" s="68" t="n">
        <f aca="false">AB459+1</f>
        <v>446</v>
      </c>
      <c r="AC460" s="70" t="e">
        <f aca="true">OFFSET(Z$813,-$AB460,0)</f>
        <v>#VALUE!</v>
      </c>
      <c r="AD460" s="70" t="e">
        <f aca="true">OFFSET(AA$813,-$AB460,0)</f>
        <v>#VALUE!</v>
      </c>
    </row>
    <row r="461" customFormat="false" ht="13.2" hidden="false" customHeight="false" outlineLevel="0" collapsed="false">
      <c r="B461" s="60"/>
      <c r="C461" s="61"/>
      <c r="D461" s="61"/>
      <c r="E461" s="61"/>
      <c r="F461" s="61"/>
      <c r="H461" s="62"/>
      <c r="I461" s="63"/>
      <c r="J461" s="63"/>
      <c r="K461" s="63"/>
      <c r="L461" s="63"/>
      <c r="M461" s="65"/>
      <c r="N461" s="65"/>
      <c r="O461" s="66"/>
      <c r="Y461" s="68" t="n">
        <f aca="false">Y460+1</f>
        <v>448</v>
      </c>
      <c r="Z461" s="69" t="e">
        <f aca="false">SMALL($S$14:$T$413,$Y461)</f>
        <v>#VALUE!</v>
      </c>
      <c r="AA461" s="69" t="e">
        <f aca="false">SMALL($U$14:$V$413,Y461)</f>
        <v>#VALUE!</v>
      </c>
      <c r="AB461" s="68" t="n">
        <f aca="false">AB460+1</f>
        <v>447</v>
      </c>
      <c r="AC461" s="70" t="e">
        <f aca="true">OFFSET(Z$813,-$AB461,0)</f>
        <v>#VALUE!</v>
      </c>
      <c r="AD461" s="70" t="e">
        <f aca="true">OFFSET(AA$813,-$AB461,0)</f>
        <v>#VALUE!</v>
      </c>
    </row>
    <row r="462" customFormat="false" ht="13.2" hidden="false" customHeight="false" outlineLevel="0" collapsed="false">
      <c r="B462" s="60"/>
      <c r="C462" s="61"/>
      <c r="D462" s="61"/>
      <c r="E462" s="61"/>
      <c r="F462" s="61"/>
      <c r="H462" s="62"/>
      <c r="I462" s="63"/>
      <c r="J462" s="63"/>
      <c r="K462" s="63"/>
      <c r="L462" s="63"/>
      <c r="M462" s="65"/>
      <c r="N462" s="65"/>
      <c r="O462" s="66"/>
      <c r="Y462" s="68" t="n">
        <f aca="false">Y461+1</f>
        <v>449</v>
      </c>
      <c r="Z462" s="69" t="e">
        <f aca="false">SMALL($S$14:$T$413,$Y462)</f>
        <v>#VALUE!</v>
      </c>
      <c r="AA462" s="69" t="e">
        <f aca="false">SMALL($U$14:$V$413,Y462)</f>
        <v>#VALUE!</v>
      </c>
      <c r="AB462" s="68" t="n">
        <f aca="false">AB461+1</f>
        <v>448</v>
      </c>
      <c r="AC462" s="70" t="e">
        <f aca="true">OFFSET(Z$813,-$AB462,0)</f>
        <v>#VALUE!</v>
      </c>
      <c r="AD462" s="70" t="e">
        <f aca="true">OFFSET(AA$813,-$AB462,0)</f>
        <v>#VALUE!</v>
      </c>
    </row>
    <row r="463" customFormat="false" ht="13.2" hidden="false" customHeight="false" outlineLevel="0" collapsed="false">
      <c r="B463" s="60"/>
      <c r="C463" s="61"/>
      <c r="D463" s="61"/>
      <c r="E463" s="61"/>
      <c r="F463" s="61"/>
      <c r="H463" s="62"/>
      <c r="I463" s="63"/>
      <c r="J463" s="63"/>
      <c r="K463" s="63"/>
      <c r="L463" s="63"/>
      <c r="M463" s="65"/>
      <c r="N463" s="65"/>
      <c r="O463" s="66"/>
      <c r="Y463" s="68" t="n">
        <f aca="false">Y462+1</f>
        <v>450</v>
      </c>
      <c r="Z463" s="69" t="e">
        <f aca="false">SMALL($S$14:$T$413,$Y463)</f>
        <v>#VALUE!</v>
      </c>
      <c r="AA463" s="69" t="e">
        <f aca="false">SMALL($U$14:$V$413,Y463)</f>
        <v>#VALUE!</v>
      </c>
      <c r="AB463" s="68" t="n">
        <f aca="false">AB462+1</f>
        <v>449</v>
      </c>
      <c r="AC463" s="70" t="e">
        <f aca="true">OFFSET(Z$813,-$AB463,0)</f>
        <v>#VALUE!</v>
      </c>
      <c r="AD463" s="70" t="e">
        <f aca="true">OFFSET(AA$813,-$AB463,0)</f>
        <v>#VALUE!</v>
      </c>
    </row>
    <row r="464" customFormat="false" ht="13.2" hidden="false" customHeight="false" outlineLevel="0" collapsed="false">
      <c r="B464" s="60"/>
      <c r="C464" s="61"/>
      <c r="D464" s="61"/>
      <c r="E464" s="61"/>
      <c r="F464" s="61"/>
      <c r="H464" s="62"/>
      <c r="I464" s="63"/>
      <c r="J464" s="63"/>
      <c r="K464" s="63"/>
      <c r="L464" s="63"/>
      <c r="M464" s="65"/>
      <c r="N464" s="65"/>
      <c r="O464" s="66"/>
      <c r="Y464" s="68" t="n">
        <f aca="false">Y463+1</f>
        <v>451</v>
      </c>
      <c r="Z464" s="69" t="e">
        <f aca="false">SMALL($S$14:$T$413,$Y464)</f>
        <v>#VALUE!</v>
      </c>
      <c r="AA464" s="69" t="e">
        <f aca="false">SMALL($U$14:$V$413,Y464)</f>
        <v>#VALUE!</v>
      </c>
      <c r="AB464" s="68" t="n">
        <f aca="false">AB463+1</f>
        <v>450</v>
      </c>
      <c r="AC464" s="70" t="e">
        <f aca="true">OFFSET(Z$813,-$AB464,0)</f>
        <v>#VALUE!</v>
      </c>
      <c r="AD464" s="70" t="e">
        <f aca="true">OFFSET(AA$813,-$AB464,0)</f>
        <v>#VALUE!</v>
      </c>
    </row>
    <row r="465" customFormat="false" ht="13.2" hidden="false" customHeight="false" outlineLevel="0" collapsed="false">
      <c r="B465" s="60"/>
      <c r="C465" s="61"/>
      <c r="D465" s="61"/>
      <c r="E465" s="61"/>
      <c r="F465" s="61"/>
      <c r="H465" s="62"/>
      <c r="I465" s="63"/>
      <c r="J465" s="63"/>
      <c r="K465" s="63"/>
      <c r="L465" s="63"/>
      <c r="M465" s="65"/>
      <c r="N465" s="65"/>
      <c r="O465" s="66"/>
      <c r="Y465" s="68" t="n">
        <f aca="false">Y464+1</f>
        <v>452</v>
      </c>
      <c r="Z465" s="69" t="e">
        <f aca="false">SMALL($S$14:$T$413,$Y465)</f>
        <v>#VALUE!</v>
      </c>
      <c r="AA465" s="69" t="e">
        <f aca="false">SMALL($U$14:$V$413,Y465)</f>
        <v>#VALUE!</v>
      </c>
      <c r="AB465" s="68" t="n">
        <f aca="false">AB464+1</f>
        <v>451</v>
      </c>
      <c r="AC465" s="70" t="e">
        <f aca="true">OFFSET(Z$813,-$AB465,0)</f>
        <v>#VALUE!</v>
      </c>
      <c r="AD465" s="70" t="e">
        <f aca="true">OFFSET(AA$813,-$AB465,0)</f>
        <v>#VALUE!</v>
      </c>
    </row>
    <row r="466" customFormat="false" ht="13.2" hidden="false" customHeight="false" outlineLevel="0" collapsed="false">
      <c r="B466" s="60"/>
      <c r="C466" s="61"/>
      <c r="D466" s="61"/>
      <c r="E466" s="61"/>
      <c r="F466" s="61"/>
      <c r="H466" s="62"/>
      <c r="I466" s="63"/>
      <c r="J466" s="63"/>
      <c r="K466" s="63"/>
      <c r="L466" s="63"/>
      <c r="M466" s="65"/>
      <c r="N466" s="65"/>
      <c r="O466" s="66"/>
      <c r="Y466" s="68" t="n">
        <f aca="false">Y465+1</f>
        <v>453</v>
      </c>
      <c r="Z466" s="69" t="e">
        <f aca="false">SMALL($S$14:$T$413,$Y466)</f>
        <v>#VALUE!</v>
      </c>
      <c r="AA466" s="69" t="e">
        <f aca="false">SMALL($U$14:$V$413,Y466)</f>
        <v>#VALUE!</v>
      </c>
      <c r="AB466" s="68" t="n">
        <f aca="false">AB465+1</f>
        <v>452</v>
      </c>
      <c r="AC466" s="70" t="e">
        <f aca="true">OFFSET(Z$813,-$AB466,0)</f>
        <v>#VALUE!</v>
      </c>
      <c r="AD466" s="70" t="e">
        <f aca="true">OFFSET(AA$813,-$AB466,0)</f>
        <v>#VALUE!</v>
      </c>
    </row>
    <row r="467" customFormat="false" ht="13.2" hidden="false" customHeight="false" outlineLevel="0" collapsed="false">
      <c r="B467" s="60"/>
      <c r="C467" s="61"/>
      <c r="D467" s="61"/>
      <c r="E467" s="61"/>
      <c r="F467" s="61"/>
      <c r="H467" s="62"/>
      <c r="I467" s="63"/>
      <c r="J467" s="63"/>
      <c r="K467" s="63"/>
      <c r="L467" s="63"/>
      <c r="M467" s="65"/>
      <c r="N467" s="65"/>
      <c r="O467" s="66"/>
      <c r="Y467" s="68" t="n">
        <f aca="false">Y466+1</f>
        <v>454</v>
      </c>
      <c r="Z467" s="69" t="e">
        <f aca="false">SMALL($S$14:$T$413,$Y467)</f>
        <v>#VALUE!</v>
      </c>
      <c r="AA467" s="69" t="e">
        <f aca="false">SMALL($U$14:$V$413,Y467)</f>
        <v>#VALUE!</v>
      </c>
      <c r="AB467" s="68" t="n">
        <f aca="false">AB466+1</f>
        <v>453</v>
      </c>
      <c r="AC467" s="70" t="e">
        <f aca="true">OFFSET(Z$813,-$AB467,0)</f>
        <v>#VALUE!</v>
      </c>
      <c r="AD467" s="70" t="e">
        <f aca="true">OFFSET(AA$813,-$AB467,0)</f>
        <v>#VALUE!</v>
      </c>
    </row>
    <row r="468" customFormat="false" ht="13.2" hidden="false" customHeight="false" outlineLevel="0" collapsed="false">
      <c r="B468" s="60"/>
      <c r="C468" s="61"/>
      <c r="D468" s="61"/>
      <c r="E468" s="61"/>
      <c r="F468" s="61"/>
      <c r="H468" s="62"/>
      <c r="I468" s="63"/>
      <c r="J468" s="63"/>
      <c r="K468" s="63"/>
      <c r="L468" s="63"/>
      <c r="M468" s="65"/>
      <c r="N468" s="65"/>
      <c r="O468" s="66"/>
      <c r="Y468" s="68" t="n">
        <f aca="false">Y467+1</f>
        <v>455</v>
      </c>
      <c r="Z468" s="69" t="e">
        <f aca="false">SMALL($S$14:$T$413,$Y468)</f>
        <v>#VALUE!</v>
      </c>
      <c r="AA468" s="69" t="e">
        <f aca="false">SMALL($U$14:$V$413,Y468)</f>
        <v>#VALUE!</v>
      </c>
      <c r="AB468" s="68" t="n">
        <f aca="false">AB467+1</f>
        <v>454</v>
      </c>
      <c r="AC468" s="70" t="e">
        <f aca="true">OFFSET(Z$813,-$AB468,0)</f>
        <v>#VALUE!</v>
      </c>
      <c r="AD468" s="70" t="e">
        <f aca="true">OFFSET(AA$813,-$AB468,0)</f>
        <v>#VALUE!</v>
      </c>
    </row>
    <row r="469" customFormat="false" ht="13.2" hidden="false" customHeight="false" outlineLevel="0" collapsed="false">
      <c r="B469" s="60"/>
      <c r="C469" s="61"/>
      <c r="D469" s="61"/>
      <c r="E469" s="61"/>
      <c r="F469" s="61"/>
      <c r="H469" s="62"/>
      <c r="I469" s="63"/>
      <c r="J469" s="63"/>
      <c r="K469" s="63"/>
      <c r="L469" s="63"/>
      <c r="M469" s="65"/>
      <c r="N469" s="65"/>
      <c r="O469" s="66"/>
      <c r="Y469" s="68" t="n">
        <f aca="false">Y468+1</f>
        <v>456</v>
      </c>
      <c r="Z469" s="69" t="e">
        <f aca="false">SMALL($S$14:$T$413,$Y469)</f>
        <v>#VALUE!</v>
      </c>
      <c r="AA469" s="69" t="e">
        <f aca="false">SMALL($U$14:$V$413,Y469)</f>
        <v>#VALUE!</v>
      </c>
      <c r="AB469" s="68" t="n">
        <f aca="false">AB468+1</f>
        <v>455</v>
      </c>
      <c r="AC469" s="70" t="e">
        <f aca="true">OFFSET(Z$813,-$AB469,0)</f>
        <v>#VALUE!</v>
      </c>
      <c r="AD469" s="70" t="e">
        <f aca="true">OFFSET(AA$813,-$AB469,0)</f>
        <v>#VALUE!</v>
      </c>
    </row>
    <row r="470" customFormat="false" ht="13.2" hidden="false" customHeight="false" outlineLevel="0" collapsed="false">
      <c r="B470" s="60"/>
      <c r="C470" s="61"/>
      <c r="D470" s="61"/>
      <c r="E470" s="61"/>
      <c r="F470" s="61"/>
      <c r="H470" s="62"/>
      <c r="I470" s="63"/>
      <c r="J470" s="63"/>
      <c r="K470" s="63"/>
      <c r="L470" s="63"/>
      <c r="M470" s="65"/>
      <c r="N470" s="65"/>
      <c r="O470" s="66"/>
      <c r="Y470" s="68" t="n">
        <f aca="false">Y469+1</f>
        <v>457</v>
      </c>
      <c r="Z470" s="69" t="e">
        <f aca="false">SMALL($S$14:$T$413,$Y470)</f>
        <v>#VALUE!</v>
      </c>
      <c r="AA470" s="69" t="e">
        <f aca="false">SMALL($U$14:$V$413,Y470)</f>
        <v>#VALUE!</v>
      </c>
      <c r="AB470" s="68" t="n">
        <f aca="false">AB469+1</f>
        <v>456</v>
      </c>
      <c r="AC470" s="70" t="e">
        <f aca="true">OFFSET(Z$813,-$AB470,0)</f>
        <v>#VALUE!</v>
      </c>
      <c r="AD470" s="70" t="e">
        <f aca="true">OFFSET(AA$813,-$AB470,0)</f>
        <v>#VALUE!</v>
      </c>
    </row>
    <row r="471" customFormat="false" ht="13.2" hidden="false" customHeight="false" outlineLevel="0" collapsed="false">
      <c r="B471" s="60"/>
      <c r="C471" s="61"/>
      <c r="D471" s="61"/>
      <c r="E471" s="61"/>
      <c r="F471" s="61"/>
      <c r="H471" s="62"/>
      <c r="I471" s="63"/>
      <c r="J471" s="63"/>
      <c r="K471" s="63"/>
      <c r="L471" s="63"/>
      <c r="M471" s="65"/>
      <c r="N471" s="65"/>
      <c r="O471" s="66"/>
      <c r="Y471" s="68" t="n">
        <f aca="false">Y470+1</f>
        <v>458</v>
      </c>
      <c r="Z471" s="69" t="e">
        <f aca="false">SMALL($S$14:$T$413,$Y471)</f>
        <v>#VALUE!</v>
      </c>
      <c r="AA471" s="69" t="e">
        <f aca="false">SMALL($U$14:$V$413,Y471)</f>
        <v>#VALUE!</v>
      </c>
      <c r="AB471" s="68" t="n">
        <f aca="false">AB470+1</f>
        <v>457</v>
      </c>
      <c r="AC471" s="70" t="e">
        <f aca="true">OFFSET(Z$813,-$AB471,0)</f>
        <v>#VALUE!</v>
      </c>
      <c r="AD471" s="70" t="e">
        <f aca="true">OFFSET(AA$813,-$AB471,0)</f>
        <v>#VALUE!</v>
      </c>
    </row>
    <row r="472" customFormat="false" ht="13.2" hidden="false" customHeight="false" outlineLevel="0" collapsed="false">
      <c r="B472" s="60"/>
      <c r="C472" s="61"/>
      <c r="D472" s="61"/>
      <c r="E472" s="61"/>
      <c r="F472" s="61"/>
      <c r="H472" s="62"/>
      <c r="I472" s="63"/>
      <c r="J472" s="63"/>
      <c r="K472" s="63"/>
      <c r="L472" s="63"/>
      <c r="M472" s="65"/>
      <c r="N472" s="65"/>
      <c r="O472" s="66"/>
      <c r="Y472" s="68" t="n">
        <f aca="false">Y471+1</f>
        <v>459</v>
      </c>
      <c r="Z472" s="69" t="e">
        <f aca="false">SMALL($S$14:$T$413,$Y472)</f>
        <v>#VALUE!</v>
      </c>
      <c r="AA472" s="69" t="e">
        <f aca="false">SMALL($U$14:$V$413,Y472)</f>
        <v>#VALUE!</v>
      </c>
      <c r="AB472" s="68" t="n">
        <f aca="false">AB471+1</f>
        <v>458</v>
      </c>
      <c r="AC472" s="70" t="e">
        <f aca="true">OFFSET(Z$813,-$AB472,0)</f>
        <v>#VALUE!</v>
      </c>
      <c r="AD472" s="70" t="e">
        <f aca="true">OFFSET(AA$813,-$AB472,0)</f>
        <v>#VALUE!</v>
      </c>
    </row>
    <row r="473" customFormat="false" ht="13.2" hidden="false" customHeight="false" outlineLevel="0" collapsed="false">
      <c r="B473" s="60"/>
      <c r="C473" s="61"/>
      <c r="D473" s="61"/>
      <c r="E473" s="61"/>
      <c r="F473" s="61"/>
      <c r="H473" s="62"/>
      <c r="I473" s="63"/>
      <c r="J473" s="63"/>
      <c r="K473" s="63"/>
      <c r="L473" s="63"/>
      <c r="M473" s="65"/>
      <c r="N473" s="65"/>
      <c r="O473" s="66"/>
      <c r="Y473" s="68" t="n">
        <f aca="false">Y472+1</f>
        <v>460</v>
      </c>
      <c r="Z473" s="69" t="e">
        <f aca="false">SMALL($S$14:$T$413,$Y473)</f>
        <v>#VALUE!</v>
      </c>
      <c r="AA473" s="69" t="e">
        <f aca="false">SMALL($U$14:$V$413,Y473)</f>
        <v>#VALUE!</v>
      </c>
      <c r="AB473" s="68" t="n">
        <f aca="false">AB472+1</f>
        <v>459</v>
      </c>
      <c r="AC473" s="70" t="e">
        <f aca="true">OFFSET(Z$813,-$AB473,0)</f>
        <v>#VALUE!</v>
      </c>
      <c r="AD473" s="70" t="e">
        <f aca="true">OFFSET(AA$813,-$AB473,0)</f>
        <v>#VALUE!</v>
      </c>
    </row>
    <row r="474" customFormat="false" ht="13.2" hidden="false" customHeight="false" outlineLevel="0" collapsed="false">
      <c r="B474" s="60"/>
      <c r="C474" s="61"/>
      <c r="D474" s="61"/>
      <c r="E474" s="61"/>
      <c r="F474" s="61"/>
      <c r="H474" s="62"/>
      <c r="I474" s="63"/>
      <c r="J474" s="63"/>
      <c r="K474" s="63"/>
      <c r="L474" s="63"/>
      <c r="M474" s="65"/>
      <c r="N474" s="65"/>
      <c r="O474" s="66"/>
      <c r="Y474" s="68" t="n">
        <f aca="false">Y473+1</f>
        <v>461</v>
      </c>
      <c r="Z474" s="69" t="e">
        <f aca="false">SMALL($S$14:$T$413,$Y474)</f>
        <v>#VALUE!</v>
      </c>
      <c r="AA474" s="69" t="e">
        <f aca="false">SMALL($U$14:$V$413,Y474)</f>
        <v>#VALUE!</v>
      </c>
      <c r="AB474" s="68" t="n">
        <f aca="false">AB473+1</f>
        <v>460</v>
      </c>
      <c r="AC474" s="70" t="e">
        <f aca="true">OFFSET(Z$813,-$AB474,0)</f>
        <v>#VALUE!</v>
      </c>
      <c r="AD474" s="70" t="e">
        <f aca="true">OFFSET(AA$813,-$AB474,0)</f>
        <v>#VALUE!</v>
      </c>
    </row>
    <row r="475" customFormat="false" ht="13.2" hidden="false" customHeight="false" outlineLevel="0" collapsed="false">
      <c r="B475" s="60"/>
      <c r="C475" s="61"/>
      <c r="D475" s="61"/>
      <c r="E475" s="61"/>
      <c r="F475" s="61"/>
      <c r="H475" s="62"/>
      <c r="I475" s="63"/>
      <c r="J475" s="63"/>
      <c r="K475" s="63"/>
      <c r="L475" s="63"/>
      <c r="M475" s="65"/>
      <c r="N475" s="65"/>
      <c r="O475" s="66"/>
      <c r="Y475" s="68" t="n">
        <f aca="false">Y474+1</f>
        <v>462</v>
      </c>
      <c r="Z475" s="69" t="e">
        <f aca="false">SMALL($S$14:$T$413,$Y475)</f>
        <v>#VALUE!</v>
      </c>
      <c r="AA475" s="69" t="e">
        <f aca="false">SMALL($U$14:$V$413,Y475)</f>
        <v>#VALUE!</v>
      </c>
      <c r="AB475" s="68" t="n">
        <f aca="false">AB474+1</f>
        <v>461</v>
      </c>
      <c r="AC475" s="70" t="e">
        <f aca="true">OFFSET(Z$813,-$AB475,0)</f>
        <v>#VALUE!</v>
      </c>
      <c r="AD475" s="70" t="e">
        <f aca="true">OFFSET(AA$813,-$AB475,0)</f>
        <v>#VALUE!</v>
      </c>
    </row>
    <row r="476" customFormat="false" ht="13.2" hidden="false" customHeight="false" outlineLevel="0" collapsed="false">
      <c r="B476" s="60"/>
      <c r="C476" s="61"/>
      <c r="D476" s="61"/>
      <c r="E476" s="61"/>
      <c r="F476" s="61"/>
      <c r="H476" s="62"/>
      <c r="I476" s="63"/>
      <c r="J476" s="63"/>
      <c r="K476" s="63"/>
      <c r="L476" s="63"/>
      <c r="M476" s="65"/>
      <c r="N476" s="65"/>
      <c r="O476" s="66"/>
      <c r="Y476" s="68" t="n">
        <f aca="false">Y475+1</f>
        <v>463</v>
      </c>
      <c r="Z476" s="69" t="e">
        <f aca="false">SMALL($S$14:$T$413,$Y476)</f>
        <v>#VALUE!</v>
      </c>
      <c r="AA476" s="69" t="e">
        <f aca="false">SMALL($U$14:$V$413,Y476)</f>
        <v>#VALUE!</v>
      </c>
      <c r="AB476" s="68" t="n">
        <f aca="false">AB475+1</f>
        <v>462</v>
      </c>
      <c r="AC476" s="70" t="e">
        <f aca="true">OFFSET(Z$813,-$AB476,0)</f>
        <v>#VALUE!</v>
      </c>
      <c r="AD476" s="70" t="e">
        <f aca="true">OFFSET(AA$813,-$AB476,0)</f>
        <v>#VALUE!</v>
      </c>
    </row>
    <row r="477" customFormat="false" ht="13.2" hidden="false" customHeight="false" outlineLevel="0" collapsed="false">
      <c r="B477" s="60"/>
      <c r="C477" s="61"/>
      <c r="D477" s="61"/>
      <c r="E477" s="61"/>
      <c r="F477" s="61"/>
      <c r="H477" s="62"/>
      <c r="I477" s="63"/>
      <c r="J477" s="63"/>
      <c r="K477" s="63"/>
      <c r="L477" s="63"/>
      <c r="M477" s="65"/>
      <c r="N477" s="65"/>
      <c r="O477" s="66"/>
      <c r="Y477" s="68" t="n">
        <f aca="false">Y476+1</f>
        <v>464</v>
      </c>
      <c r="Z477" s="69" t="e">
        <f aca="false">SMALL($S$14:$T$413,$Y477)</f>
        <v>#VALUE!</v>
      </c>
      <c r="AA477" s="69" t="e">
        <f aca="false">SMALL($U$14:$V$413,Y477)</f>
        <v>#VALUE!</v>
      </c>
      <c r="AB477" s="68" t="n">
        <f aca="false">AB476+1</f>
        <v>463</v>
      </c>
      <c r="AC477" s="70" t="e">
        <f aca="true">OFFSET(Z$813,-$AB477,0)</f>
        <v>#VALUE!</v>
      </c>
      <c r="AD477" s="70" t="e">
        <f aca="true">OFFSET(AA$813,-$AB477,0)</f>
        <v>#VALUE!</v>
      </c>
    </row>
    <row r="478" customFormat="false" ht="13.2" hidden="false" customHeight="false" outlineLevel="0" collapsed="false">
      <c r="B478" s="60"/>
      <c r="C478" s="61"/>
      <c r="D478" s="61"/>
      <c r="E478" s="61"/>
      <c r="F478" s="61"/>
      <c r="H478" s="62"/>
      <c r="I478" s="63"/>
      <c r="J478" s="63"/>
      <c r="K478" s="63"/>
      <c r="L478" s="63"/>
      <c r="M478" s="65"/>
      <c r="N478" s="65"/>
      <c r="O478" s="66"/>
      <c r="Y478" s="68" t="n">
        <f aca="false">Y477+1</f>
        <v>465</v>
      </c>
      <c r="Z478" s="69" t="e">
        <f aca="false">SMALL($S$14:$T$413,$Y478)</f>
        <v>#VALUE!</v>
      </c>
      <c r="AA478" s="69" t="e">
        <f aca="false">SMALL($U$14:$V$413,Y478)</f>
        <v>#VALUE!</v>
      </c>
      <c r="AB478" s="68" t="n">
        <f aca="false">AB477+1</f>
        <v>464</v>
      </c>
      <c r="AC478" s="70" t="e">
        <f aca="true">OFFSET(Z$813,-$AB478,0)</f>
        <v>#VALUE!</v>
      </c>
      <c r="AD478" s="70" t="e">
        <f aca="true">OFFSET(AA$813,-$AB478,0)</f>
        <v>#VALUE!</v>
      </c>
    </row>
    <row r="479" customFormat="false" ht="13.2" hidden="false" customHeight="false" outlineLevel="0" collapsed="false">
      <c r="B479" s="60"/>
      <c r="C479" s="61"/>
      <c r="D479" s="61"/>
      <c r="E479" s="61"/>
      <c r="F479" s="61"/>
      <c r="H479" s="62"/>
      <c r="I479" s="63"/>
      <c r="J479" s="63"/>
      <c r="K479" s="63"/>
      <c r="L479" s="63"/>
      <c r="M479" s="65"/>
      <c r="N479" s="65"/>
      <c r="O479" s="66"/>
      <c r="Y479" s="68" t="n">
        <f aca="false">Y478+1</f>
        <v>466</v>
      </c>
      <c r="Z479" s="69" t="e">
        <f aca="false">SMALL($S$14:$T$413,$Y479)</f>
        <v>#VALUE!</v>
      </c>
      <c r="AA479" s="69" t="e">
        <f aca="false">SMALL($U$14:$V$413,Y479)</f>
        <v>#VALUE!</v>
      </c>
      <c r="AB479" s="68" t="n">
        <f aca="false">AB478+1</f>
        <v>465</v>
      </c>
      <c r="AC479" s="70" t="e">
        <f aca="true">OFFSET(Z$813,-$AB479,0)</f>
        <v>#VALUE!</v>
      </c>
      <c r="AD479" s="70" t="e">
        <f aca="true">OFFSET(AA$813,-$AB479,0)</f>
        <v>#VALUE!</v>
      </c>
    </row>
    <row r="480" customFormat="false" ht="13.2" hidden="false" customHeight="false" outlineLevel="0" collapsed="false">
      <c r="B480" s="60"/>
      <c r="C480" s="61"/>
      <c r="D480" s="61"/>
      <c r="E480" s="61"/>
      <c r="F480" s="61"/>
      <c r="H480" s="62"/>
      <c r="I480" s="63"/>
      <c r="J480" s="63"/>
      <c r="K480" s="63"/>
      <c r="L480" s="63"/>
      <c r="M480" s="65"/>
      <c r="N480" s="65"/>
      <c r="O480" s="66"/>
      <c r="Y480" s="68" t="n">
        <f aca="false">Y479+1</f>
        <v>467</v>
      </c>
      <c r="Z480" s="69" t="e">
        <f aca="false">SMALL($S$14:$T$413,$Y480)</f>
        <v>#VALUE!</v>
      </c>
      <c r="AA480" s="69" t="e">
        <f aca="false">SMALL($U$14:$V$413,Y480)</f>
        <v>#VALUE!</v>
      </c>
      <c r="AB480" s="68" t="n">
        <f aca="false">AB479+1</f>
        <v>466</v>
      </c>
      <c r="AC480" s="70" t="e">
        <f aca="true">OFFSET(Z$813,-$AB480,0)</f>
        <v>#VALUE!</v>
      </c>
      <c r="AD480" s="70" t="e">
        <f aca="true">OFFSET(AA$813,-$AB480,0)</f>
        <v>#VALUE!</v>
      </c>
    </row>
    <row r="481" customFormat="false" ht="13.2" hidden="false" customHeight="false" outlineLevel="0" collapsed="false">
      <c r="B481" s="60"/>
      <c r="C481" s="61"/>
      <c r="D481" s="61"/>
      <c r="E481" s="61"/>
      <c r="F481" s="61"/>
      <c r="H481" s="62"/>
      <c r="I481" s="63"/>
      <c r="J481" s="63"/>
      <c r="K481" s="63"/>
      <c r="L481" s="63"/>
      <c r="M481" s="65"/>
      <c r="N481" s="65"/>
      <c r="O481" s="66"/>
      <c r="Y481" s="68" t="n">
        <f aca="false">Y480+1</f>
        <v>468</v>
      </c>
      <c r="Z481" s="69" t="e">
        <f aca="false">SMALL($S$14:$T$413,$Y481)</f>
        <v>#VALUE!</v>
      </c>
      <c r="AA481" s="69" t="e">
        <f aca="false">SMALL($U$14:$V$413,Y481)</f>
        <v>#VALUE!</v>
      </c>
      <c r="AB481" s="68" t="n">
        <f aca="false">AB480+1</f>
        <v>467</v>
      </c>
      <c r="AC481" s="70" t="e">
        <f aca="true">OFFSET(Z$813,-$AB481,0)</f>
        <v>#VALUE!</v>
      </c>
      <c r="AD481" s="70" t="e">
        <f aca="true">OFFSET(AA$813,-$AB481,0)</f>
        <v>#VALUE!</v>
      </c>
    </row>
    <row r="482" customFormat="false" ht="13.2" hidden="false" customHeight="false" outlineLevel="0" collapsed="false">
      <c r="B482" s="60"/>
      <c r="C482" s="61"/>
      <c r="D482" s="61"/>
      <c r="E482" s="61"/>
      <c r="F482" s="61"/>
      <c r="H482" s="62"/>
      <c r="I482" s="63"/>
      <c r="J482" s="63"/>
      <c r="K482" s="63"/>
      <c r="L482" s="63"/>
      <c r="M482" s="65"/>
      <c r="N482" s="65"/>
      <c r="O482" s="66"/>
      <c r="Y482" s="68" t="n">
        <f aca="false">Y481+1</f>
        <v>469</v>
      </c>
      <c r="Z482" s="69" t="e">
        <f aca="false">SMALL($S$14:$T$413,$Y482)</f>
        <v>#VALUE!</v>
      </c>
      <c r="AA482" s="69" t="e">
        <f aca="false">SMALL($U$14:$V$413,Y482)</f>
        <v>#VALUE!</v>
      </c>
      <c r="AB482" s="68" t="n">
        <f aca="false">AB481+1</f>
        <v>468</v>
      </c>
      <c r="AC482" s="70" t="e">
        <f aca="true">OFFSET(Z$813,-$AB482,0)</f>
        <v>#VALUE!</v>
      </c>
      <c r="AD482" s="70" t="e">
        <f aca="true">OFFSET(AA$813,-$AB482,0)</f>
        <v>#VALUE!</v>
      </c>
    </row>
    <row r="483" customFormat="false" ht="13.2" hidden="false" customHeight="false" outlineLevel="0" collapsed="false">
      <c r="B483" s="60"/>
      <c r="C483" s="61"/>
      <c r="D483" s="61"/>
      <c r="E483" s="61"/>
      <c r="F483" s="61"/>
      <c r="H483" s="62"/>
      <c r="I483" s="63"/>
      <c r="J483" s="63"/>
      <c r="K483" s="63"/>
      <c r="L483" s="63"/>
      <c r="M483" s="65"/>
      <c r="N483" s="65"/>
      <c r="O483" s="66"/>
      <c r="Y483" s="68" t="n">
        <f aca="false">Y482+1</f>
        <v>470</v>
      </c>
      <c r="Z483" s="69" t="e">
        <f aca="false">SMALL($S$14:$T$413,$Y483)</f>
        <v>#VALUE!</v>
      </c>
      <c r="AA483" s="69" t="e">
        <f aca="false">SMALL($U$14:$V$413,Y483)</f>
        <v>#VALUE!</v>
      </c>
      <c r="AB483" s="68" t="n">
        <f aca="false">AB482+1</f>
        <v>469</v>
      </c>
      <c r="AC483" s="70" t="e">
        <f aca="true">OFFSET(Z$813,-$AB483,0)</f>
        <v>#VALUE!</v>
      </c>
      <c r="AD483" s="70" t="e">
        <f aca="true">OFFSET(AA$813,-$AB483,0)</f>
        <v>#VALUE!</v>
      </c>
    </row>
    <row r="484" customFormat="false" ht="13.2" hidden="false" customHeight="false" outlineLevel="0" collapsed="false">
      <c r="B484" s="60"/>
      <c r="C484" s="61"/>
      <c r="D484" s="61"/>
      <c r="E484" s="61"/>
      <c r="F484" s="61"/>
      <c r="H484" s="62"/>
      <c r="I484" s="63"/>
      <c r="J484" s="63"/>
      <c r="K484" s="63"/>
      <c r="L484" s="63"/>
      <c r="M484" s="65"/>
      <c r="N484" s="65"/>
      <c r="O484" s="66"/>
      <c r="Y484" s="68" t="n">
        <f aca="false">Y483+1</f>
        <v>471</v>
      </c>
      <c r="Z484" s="69" t="e">
        <f aca="false">SMALL($S$14:$T$413,$Y484)</f>
        <v>#VALUE!</v>
      </c>
      <c r="AA484" s="69" t="e">
        <f aca="false">SMALL($U$14:$V$413,Y484)</f>
        <v>#VALUE!</v>
      </c>
      <c r="AB484" s="68" t="n">
        <f aca="false">AB483+1</f>
        <v>470</v>
      </c>
      <c r="AC484" s="70" t="e">
        <f aca="true">OFFSET(Z$813,-$AB484,0)</f>
        <v>#VALUE!</v>
      </c>
      <c r="AD484" s="70" t="e">
        <f aca="true">OFFSET(AA$813,-$AB484,0)</f>
        <v>#VALUE!</v>
      </c>
    </row>
    <row r="485" customFormat="false" ht="13.2" hidden="false" customHeight="false" outlineLevel="0" collapsed="false">
      <c r="B485" s="60"/>
      <c r="C485" s="61"/>
      <c r="D485" s="61"/>
      <c r="E485" s="61"/>
      <c r="F485" s="61"/>
      <c r="H485" s="62"/>
      <c r="I485" s="63"/>
      <c r="J485" s="63"/>
      <c r="K485" s="63"/>
      <c r="L485" s="63"/>
      <c r="M485" s="65"/>
      <c r="N485" s="65"/>
      <c r="O485" s="66"/>
      <c r="Y485" s="68" t="n">
        <f aca="false">Y484+1</f>
        <v>472</v>
      </c>
      <c r="Z485" s="69" t="e">
        <f aca="false">SMALL($S$14:$T$413,$Y485)</f>
        <v>#VALUE!</v>
      </c>
      <c r="AA485" s="69" t="e">
        <f aca="false">SMALL($U$14:$V$413,Y485)</f>
        <v>#VALUE!</v>
      </c>
      <c r="AB485" s="68" t="n">
        <f aca="false">AB484+1</f>
        <v>471</v>
      </c>
      <c r="AC485" s="70" t="e">
        <f aca="true">OFFSET(Z$813,-$AB485,0)</f>
        <v>#VALUE!</v>
      </c>
      <c r="AD485" s="70" t="e">
        <f aca="true">OFFSET(AA$813,-$AB485,0)</f>
        <v>#VALUE!</v>
      </c>
    </row>
    <row r="486" customFormat="false" ht="13.2" hidden="false" customHeight="false" outlineLevel="0" collapsed="false">
      <c r="B486" s="60"/>
      <c r="C486" s="61"/>
      <c r="D486" s="61"/>
      <c r="E486" s="61"/>
      <c r="F486" s="61"/>
      <c r="H486" s="62"/>
      <c r="I486" s="63"/>
      <c r="J486" s="63"/>
      <c r="K486" s="63"/>
      <c r="L486" s="63"/>
      <c r="M486" s="65"/>
      <c r="N486" s="65"/>
      <c r="O486" s="66"/>
      <c r="Y486" s="68" t="n">
        <f aca="false">Y485+1</f>
        <v>473</v>
      </c>
      <c r="Z486" s="69" t="e">
        <f aca="false">SMALL($S$14:$T$413,$Y486)</f>
        <v>#VALUE!</v>
      </c>
      <c r="AA486" s="69" t="e">
        <f aca="false">SMALL($U$14:$V$413,Y486)</f>
        <v>#VALUE!</v>
      </c>
      <c r="AB486" s="68" t="n">
        <f aca="false">AB485+1</f>
        <v>472</v>
      </c>
      <c r="AC486" s="70" t="e">
        <f aca="true">OFFSET(Z$813,-$AB486,0)</f>
        <v>#VALUE!</v>
      </c>
      <c r="AD486" s="70" t="e">
        <f aca="true">OFFSET(AA$813,-$AB486,0)</f>
        <v>#VALUE!</v>
      </c>
    </row>
    <row r="487" customFormat="false" ht="13.2" hidden="false" customHeight="false" outlineLevel="0" collapsed="false">
      <c r="B487" s="60"/>
      <c r="C487" s="61"/>
      <c r="D487" s="61"/>
      <c r="E487" s="61"/>
      <c r="F487" s="61"/>
      <c r="H487" s="62"/>
      <c r="I487" s="63"/>
      <c r="J487" s="63"/>
      <c r="K487" s="63"/>
      <c r="L487" s="63"/>
      <c r="M487" s="65"/>
      <c r="N487" s="65"/>
      <c r="O487" s="66"/>
      <c r="Y487" s="68" t="n">
        <f aca="false">Y486+1</f>
        <v>474</v>
      </c>
      <c r="Z487" s="69" t="e">
        <f aca="false">SMALL($S$14:$T$413,$Y487)</f>
        <v>#VALUE!</v>
      </c>
      <c r="AA487" s="69" t="e">
        <f aca="false">SMALL($U$14:$V$413,Y487)</f>
        <v>#VALUE!</v>
      </c>
      <c r="AB487" s="68" t="n">
        <f aca="false">AB486+1</f>
        <v>473</v>
      </c>
      <c r="AC487" s="70" t="e">
        <f aca="true">OFFSET(Z$813,-$AB487,0)</f>
        <v>#VALUE!</v>
      </c>
      <c r="AD487" s="70" t="e">
        <f aca="true">OFFSET(AA$813,-$AB487,0)</f>
        <v>#VALUE!</v>
      </c>
    </row>
    <row r="488" customFormat="false" ht="13.2" hidden="false" customHeight="false" outlineLevel="0" collapsed="false">
      <c r="B488" s="60"/>
      <c r="C488" s="61"/>
      <c r="D488" s="61"/>
      <c r="E488" s="61"/>
      <c r="F488" s="61"/>
      <c r="H488" s="62"/>
      <c r="I488" s="63"/>
      <c r="J488" s="63"/>
      <c r="K488" s="63"/>
      <c r="L488" s="63"/>
      <c r="M488" s="65"/>
      <c r="N488" s="65"/>
      <c r="O488" s="66"/>
      <c r="Y488" s="68" t="n">
        <f aca="false">Y487+1</f>
        <v>475</v>
      </c>
      <c r="Z488" s="69" t="e">
        <f aca="false">SMALL($S$14:$T$413,$Y488)</f>
        <v>#VALUE!</v>
      </c>
      <c r="AA488" s="69" t="e">
        <f aca="false">SMALL($U$14:$V$413,Y488)</f>
        <v>#VALUE!</v>
      </c>
      <c r="AB488" s="68" t="n">
        <f aca="false">AB487+1</f>
        <v>474</v>
      </c>
      <c r="AC488" s="70" t="e">
        <f aca="true">OFFSET(Z$813,-$AB488,0)</f>
        <v>#VALUE!</v>
      </c>
      <c r="AD488" s="70" t="e">
        <f aca="true">OFFSET(AA$813,-$AB488,0)</f>
        <v>#VALUE!</v>
      </c>
    </row>
    <row r="489" customFormat="false" ht="13.2" hidden="false" customHeight="false" outlineLevel="0" collapsed="false">
      <c r="B489" s="60"/>
      <c r="C489" s="61"/>
      <c r="D489" s="61"/>
      <c r="E489" s="61"/>
      <c r="F489" s="61"/>
      <c r="H489" s="62"/>
      <c r="I489" s="63"/>
      <c r="J489" s="63"/>
      <c r="K489" s="63"/>
      <c r="L489" s="63"/>
      <c r="M489" s="65"/>
      <c r="N489" s="65"/>
      <c r="O489" s="66"/>
      <c r="Y489" s="68" t="n">
        <f aca="false">Y488+1</f>
        <v>476</v>
      </c>
      <c r="Z489" s="69" t="e">
        <f aca="false">SMALL($S$14:$T$413,$Y489)</f>
        <v>#VALUE!</v>
      </c>
      <c r="AA489" s="69" t="e">
        <f aca="false">SMALL($U$14:$V$413,Y489)</f>
        <v>#VALUE!</v>
      </c>
      <c r="AB489" s="68" t="n">
        <f aca="false">AB488+1</f>
        <v>475</v>
      </c>
      <c r="AC489" s="70" t="e">
        <f aca="true">OFFSET(Z$813,-$AB489,0)</f>
        <v>#VALUE!</v>
      </c>
      <c r="AD489" s="70" t="e">
        <f aca="true">OFFSET(AA$813,-$AB489,0)</f>
        <v>#VALUE!</v>
      </c>
    </row>
    <row r="490" customFormat="false" ht="13.2" hidden="false" customHeight="false" outlineLevel="0" collapsed="false">
      <c r="B490" s="60"/>
      <c r="C490" s="61"/>
      <c r="D490" s="61"/>
      <c r="E490" s="61"/>
      <c r="F490" s="61"/>
      <c r="H490" s="62"/>
      <c r="I490" s="63"/>
      <c r="J490" s="63"/>
      <c r="K490" s="63"/>
      <c r="L490" s="63"/>
      <c r="M490" s="65"/>
      <c r="N490" s="65"/>
      <c r="O490" s="66"/>
      <c r="Y490" s="68" t="n">
        <f aca="false">Y489+1</f>
        <v>477</v>
      </c>
      <c r="Z490" s="69" t="e">
        <f aca="false">SMALL($S$14:$T$413,$Y490)</f>
        <v>#VALUE!</v>
      </c>
      <c r="AA490" s="69" t="e">
        <f aca="false">SMALL($U$14:$V$413,Y490)</f>
        <v>#VALUE!</v>
      </c>
      <c r="AB490" s="68" t="n">
        <f aca="false">AB489+1</f>
        <v>476</v>
      </c>
      <c r="AC490" s="70" t="e">
        <f aca="true">OFFSET(Z$813,-$AB490,0)</f>
        <v>#VALUE!</v>
      </c>
      <c r="AD490" s="70" t="e">
        <f aca="true">OFFSET(AA$813,-$AB490,0)</f>
        <v>#VALUE!</v>
      </c>
    </row>
    <row r="491" customFormat="false" ht="13.2" hidden="false" customHeight="false" outlineLevel="0" collapsed="false">
      <c r="B491" s="60"/>
      <c r="C491" s="61"/>
      <c r="D491" s="61"/>
      <c r="E491" s="61"/>
      <c r="F491" s="61"/>
      <c r="H491" s="62"/>
      <c r="I491" s="63"/>
      <c r="J491" s="63"/>
      <c r="K491" s="63"/>
      <c r="L491" s="63"/>
      <c r="M491" s="65"/>
      <c r="N491" s="65"/>
      <c r="O491" s="66"/>
      <c r="Y491" s="68" t="n">
        <f aca="false">Y490+1</f>
        <v>478</v>
      </c>
      <c r="Z491" s="69" t="e">
        <f aca="false">SMALL($S$14:$T$413,$Y491)</f>
        <v>#VALUE!</v>
      </c>
      <c r="AA491" s="69" t="e">
        <f aca="false">SMALL($U$14:$V$413,Y491)</f>
        <v>#VALUE!</v>
      </c>
      <c r="AB491" s="68" t="n">
        <f aca="false">AB490+1</f>
        <v>477</v>
      </c>
      <c r="AC491" s="70" t="e">
        <f aca="true">OFFSET(Z$813,-$AB491,0)</f>
        <v>#VALUE!</v>
      </c>
      <c r="AD491" s="70" t="e">
        <f aca="true">OFFSET(AA$813,-$AB491,0)</f>
        <v>#VALUE!</v>
      </c>
    </row>
    <row r="492" customFormat="false" ht="13.2" hidden="false" customHeight="false" outlineLevel="0" collapsed="false">
      <c r="B492" s="60"/>
      <c r="C492" s="61"/>
      <c r="D492" s="61"/>
      <c r="E492" s="61"/>
      <c r="F492" s="61"/>
      <c r="H492" s="62"/>
      <c r="I492" s="63"/>
      <c r="J492" s="63"/>
      <c r="K492" s="63"/>
      <c r="L492" s="63"/>
      <c r="M492" s="65"/>
      <c r="N492" s="65"/>
      <c r="O492" s="66"/>
      <c r="Y492" s="68" t="n">
        <f aca="false">Y491+1</f>
        <v>479</v>
      </c>
      <c r="Z492" s="69" t="e">
        <f aca="false">SMALL($S$14:$T$413,$Y492)</f>
        <v>#VALUE!</v>
      </c>
      <c r="AA492" s="69" t="e">
        <f aca="false">SMALL($U$14:$V$413,Y492)</f>
        <v>#VALUE!</v>
      </c>
      <c r="AB492" s="68" t="n">
        <f aca="false">AB491+1</f>
        <v>478</v>
      </c>
      <c r="AC492" s="70" t="e">
        <f aca="true">OFFSET(Z$813,-$AB492,0)</f>
        <v>#VALUE!</v>
      </c>
      <c r="AD492" s="70" t="e">
        <f aca="true">OFFSET(AA$813,-$AB492,0)</f>
        <v>#VALUE!</v>
      </c>
    </row>
    <row r="493" customFormat="false" ht="13.2" hidden="false" customHeight="false" outlineLevel="0" collapsed="false">
      <c r="B493" s="60"/>
      <c r="C493" s="61"/>
      <c r="D493" s="61"/>
      <c r="E493" s="61"/>
      <c r="F493" s="61"/>
      <c r="H493" s="62"/>
      <c r="I493" s="63"/>
      <c r="J493" s="63"/>
      <c r="K493" s="63"/>
      <c r="L493" s="63"/>
      <c r="M493" s="65"/>
      <c r="N493" s="65"/>
      <c r="O493" s="66"/>
      <c r="Y493" s="68" t="n">
        <f aca="false">Y492+1</f>
        <v>480</v>
      </c>
      <c r="Z493" s="69" t="e">
        <f aca="false">SMALL($S$14:$T$413,$Y493)</f>
        <v>#VALUE!</v>
      </c>
      <c r="AA493" s="69" t="e">
        <f aca="false">SMALL($U$14:$V$413,Y493)</f>
        <v>#VALUE!</v>
      </c>
      <c r="AB493" s="68" t="n">
        <f aca="false">AB492+1</f>
        <v>479</v>
      </c>
      <c r="AC493" s="70" t="e">
        <f aca="true">OFFSET(Z$813,-$AB493,0)</f>
        <v>#VALUE!</v>
      </c>
      <c r="AD493" s="70" t="e">
        <f aca="true">OFFSET(AA$813,-$AB493,0)</f>
        <v>#VALUE!</v>
      </c>
    </row>
    <row r="494" customFormat="false" ht="13.2" hidden="false" customHeight="false" outlineLevel="0" collapsed="false">
      <c r="B494" s="60"/>
      <c r="C494" s="61"/>
      <c r="D494" s="61"/>
      <c r="E494" s="61"/>
      <c r="F494" s="61"/>
      <c r="H494" s="62"/>
      <c r="I494" s="63"/>
      <c r="J494" s="63"/>
      <c r="K494" s="63"/>
      <c r="L494" s="63"/>
      <c r="M494" s="65"/>
      <c r="N494" s="65"/>
      <c r="O494" s="66"/>
      <c r="Y494" s="68" t="n">
        <f aca="false">Y493+1</f>
        <v>481</v>
      </c>
      <c r="Z494" s="69" t="e">
        <f aca="false">SMALL($S$14:$T$413,$Y494)</f>
        <v>#VALUE!</v>
      </c>
      <c r="AA494" s="69" t="e">
        <f aca="false">SMALL($U$14:$V$413,Y494)</f>
        <v>#VALUE!</v>
      </c>
      <c r="AB494" s="68" t="n">
        <f aca="false">AB493+1</f>
        <v>480</v>
      </c>
      <c r="AC494" s="70" t="e">
        <f aca="true">OFFSET(Z$813,-$AB494,0)</f>
        <v>#VALUE!</v>
      </c>
      <c r="AD494" s="70" t="e">
        <f aca="true">OFFSET(AA$813,-$AB494,0)</f>
        <v>#VALUE!</v>
      </c>
    </row>
    <row r="495" customFormat="false" ht="13.2" hidden="false" customHeight="false" outlineLevel="0" collapsed="false">
      <c r="B495" s="60"/>
      <c r="C495" s="61"/>
      <c r="D495" s="61"/>
      <c r="E495" s="61"/>
      <c r="F495" s="61"/>
      <c r="H495" s="62"/>
      <c r="I495" s="63"/>
      <c r="J495" s="63"/>
      <c r="K495" s="63"/>
      <c r="L495" s="63"/>
      <c r="M495" s="65"/>
      <c r="N495" s="65"/>
      <c r="O495" s="66"/>
      <c r="Y495" s="68" t="n">
        <f aca="false">Y494+1</f>
        <v>482</v>
      </c>
      <c r="Z495" s="69" t="e">
        <f aca="false">SMALL($S$14:$T$413,$Y495)</f>
        <v>#VALUE!</v>
      </c>
      <c r="AA495" s="69" t="e">
        <f aca="false">SMALL($U$14:$V$413,Y495)</f>
        <v>#VALUE!</v>
      </c>
      <c r="AB495" s="68" t="n">
        <f aca="false">AB494+1</f>
        <v>481</v>
      </c>
      <c r="AC495" s="70" t="e">
        <f aca="true">OFFSET(Z$813,-$AB495,0)</f>
        <v>#VALUE!</v>
      </c>
      <c r="AD495" s="70" t="e">
        <f aca="true">OFFSET(AA$813,-$AB495,0)</f>
        <v>#VALUE!</v>
      </c>
    </row>
    <row r="496" customFormat="false" ht="13.2" hidden="false" customHeight="false" outlineLevel="0" collapsed="false">
      <c r="B496" s="60"/>
      <c r="C496" s="61"/>
      <c r="D496" s="61"/>
      <c r="E496" s="61"/>
      <c r="F496" s="61"/>
      <c r="H496" s="62"/>
      <c r="I496" s="63"/>
      <c r="J496" s="63"/>
      <c r="K496" s="63"/>
      <c r="L496" s="63"/>
      <c r="M496" s="65"/>
      <c r="N496" s="65"/>
      <c r="O496" s="66"/>
      <c r="Y496" s="68" t="n">
        <f aca="false">Y495+1</f>
        <v>483</v>
      </c>
      <c r="Z496" s="69" t="e">
        <f aca="false">SMALL($S$14:$T$413,$Y496)</f>
        <v>#VALUE!</v>
      </c>
      <c r="AA496" s="69" t="e">
        <f aca="false">SMALL($U$14:$V$413,Y496)</f>
        <v>#VALUE!</v>
      </c>
      <c r="AB496" s="68" t="n">
        <f aca="false">AB495+1</f>
        <v>482</v>
      </c>
      <c r="AC496" s="70" t="e">
        <f aca="true">OFFSET(Z$813,-$AB496,0)</f>
        <v>#VALUE!</v>
      </c>
      <c r="AD496" s="70" t="e">
        <f aca="true">OFFSET(AA$813,-$AB496,0)</f>
        <v>#VALUE!</v>
      </c>
    </row>
    <row r="497" customFormat="false" ht="13.2" hidden="false" customHeight="false" outlineLevel="0" collapsed="false">
      <c r="B497" s="60"/>
      <c r="C497" s="61"/>
      <c r="D497" s="61"/>
      <c r="E497" s="61"/>
      <c r="F497" s="61"/>
      <c r="H497" s="62"/>
      <c r="I497" s="63"/>
      <c r="J497" s="63"/>
      <c r="K497" s="63"/>
      <c r="L497" s="63"/>
      <c r="M497" s="65"/>
      <c r="N497" s="65"/>
      <c r="O497" s="66"/>
      <c r="Y497" s="68" t="n">
        <f aca="false">Y496+1</f>
        <v>484</v>
      </c>
      <c r="Z497" s="69" t="e">
        <f aca="false">SMALL($S$14:$T$413,$Y497)</f>
        <v>#VALUE!</v>
      </c>
      <c r="AA497" s="69" t="e">
        <f aca="false">SMALL($U$14:$V$413,Y497)</f>
        <v>#VALUE!</v>
      </c>
      <c r="AB497" s="68" t="n">
        <f aca="false">AB496+1</f>
        <v>483</v>
      </c>
      <c r="AC497" s="70" t="e">
        <f aca="true">OFFSET(Z$813,-$AB497,0)</f>
        <v>#VALUE!</v>
      </c>
      <c r="AD497" s="70" t="e">
        <f aca="true">OFFSET(AA$813,-$AB497,0)</f>
        <v>#VALUE!</v>
      </c>
    </row>
    <row r="498" customFormat="false" ht="13.2" hidden="false" customHeight="false" outlineLevel="0" collapsed="false">
      <c r="B498" s="60"/>
      <c r="C498" s="61"/>
      <c r="D498" s="61"/>
      <c r="E498" s="61"/>
      <c r="F498" s="61"/>
      <c r="H498" s="62"/>
      <c r="I498" s="63"/>
      <c r="J498" s="63"/>
      <c r="K498" s="63"/>
      <c r="L498" s="63"/>
      <c r="M498" s="65"/>
      <c r="N498" s="65"/>
      <c r="O498" s="66"/>
      <c r="Y498" s="68" t="n">
        <f aca="false">Y497+1</f>
        <v>485</v>
      </c>
      <c r="Z498" s="69" t="e">
        <f aca="false">SMALL($S$14:$T$413,$Y498)</f>
        <v>#VALUE!</v>
      </c>
      <c r="AA498" s="69" t="e">
        <f aca="false">SMALL($U$14:$V$413,Y498)</f>
        <v>#VALUE!</v>
      </c>
      <c r="AB498" s="68" t="n">
        <f aca="false">AB497+1</f>
        <v>484</v>
      </c>
      <c r="AC498" s="70" t="e">
        <f aca="true">OFFSET(Z$813,-$AB498,0)</f>
        <v>#VALUE!</v>
      </c>
      <c r="AD498" s="70" t="e">
        <f aca="true">OFFSET(AA$813,-$AB498,0)</f>
        <v>#VALUE!</v>
      </c>
    </row>
    <row r="499" customFormat="false" ht="13.2" hidden="false" customHeight="false" outlineLevel="0" collapsed="false">
      <c r="B499" s="60"/>
      <c r="C499" s="61"/>
      <c r="D499" s="61"/>
      <c r="E499" s="61"/>
      <c r="F499" s="61"/>
      <c r="H499" s="62"/>
      <c r="I499" s="63"/>
      <c r="J499" s="63"/>
      <c r="K499" s="63"/>
      <c r="L499" s="63"/>
      <c r="M499" s="65"/>
      <c r="N499" s="65"/>
      <c r="O499" s="66"/>
      <c r="Y499" s="68" t="n">
        <f aca="false">Y498+1</f>
        <v>486</v>
      </c>
      <c r="Z499" s="69" t="e">
        <f aca="false">SMALL($S$14:$T$413,$Y499)</f>
        <v>#VALUE!</v>
      </c>
      <c r="AA499" s="69" t="e">
        <f aca="false">SMALL($U$14:$V$413,Y499)</f>
        <v>#VALUE!</v>
      </c>
      <c r="AB499" s="68" t="n">
        <f aca="false">AB498+1</f>
        <v>485</v>
      </c>
      <c r="AC499" s="70" t="e">
        <f aca="true">OFFSET(Z$813,-$AB499,0)</f>
        <v>#VALUE!</v>
      </c>
      <c r="AD499" s="70" t="e">
        <f aca="true">OFFSET(AA$813,-$AB499,0)</f>
        <v>#VALUE!</v>
      </c>
    </row>
    <row r="500" customFormat="false" ht="13.2" hidden="false" customHeight="false" outlineLevel="0" collapsed="false">
      <c r="B500" s="60"/>
      <c r="C500" s="61"/>
      <c r="D500" s="61"/>
      <c r="E500" s="61"/>
      <c r="F500" s="61"/>
      <c r="H500" s="62"/>
      <c r="I500" s="63"/>
      <c r="J500" s="63"/>
      <c r="K500" s="63"/>
      <c r="L500" s="63"/>
      <c r="M500" s="65"/>
      <c r="N500" s="65"/>
      <c r="O500" s="66"/>
      <c r="Y500" s="68" t="n">
        <f aca="false">Y499+1</f>
        <v>487</v>
      </c>
      <c r="Z500" s="69" t="e">
        <f aca="false">SMALL($S$14:$T$413,$Y500)</f>
        <v>#VALUE!</v>
      </c>
      <c r="AA500" s="69" t="e">
        <f aca="false">SMALL($U$14:$V$413,Y500)</f>
        <v>#VALUE!</v>
      </c>
      <c r="AB500" s="68" t="n">
        <f aca="false">AB499+1</f>
        <v>486</v>
      </c>
      <c r="AC500" s="70" t="e">
        <f aca="true">OFFSET(Z$813,-$AB500,0)</f>
        <v>#VALUE!</v>
      </c>
      <c r="AD500" s="70" t="e">
        <f aca="true">OFFSET(AA$813,-$AB500,0)</f>
        <v>#VALUE!</v>
      </c>
    </row>
    <row r="501" customFormat="false" ht="13.2" hidden="false" customHeight="false" outlineLevel="0" collapsed="false">
      <c r="B501" s="60"/>
      <c r="C501" s="61"/>
      <c r="D501" s="61"/>
      <c r="E501" s="61"/>
      <c r="F501" s="61"/>
      <c r="H501" s="62"/>
      <c r="I501" s="63"/>
      <c r="J501" s="63"/>
      <c r="K501" s="63"/>
      <c r="L501" s="63"/>
      <c r="M501" s="65"/>
      <c r="N501" s="65"/>
      <c r="O501" s="66"/>
      <c r="Y501" s="68" t="n">
        <f aca="false">Y500+1</f>
        <v>488</v>
      </c>
      <c r="Z501" s="69" t="e">
        <f aca="false">SMALL($S$14:$T$413,$Y501)</f>
        <v>#VALUE!</v>
      </c>
      <c r="AA501" s="69" t="e">
        <f aca="false">SMALL($U$14:$V$413,Y501)</f>
        <v>#VALUE!</v>
      </c>
      <c r="AB501" s="68" t="n">
        <f aca="false">AB500+1</f>
        <v>487</v>
      </c>
      <c r="AC501" s="70" t="e">
        <f aca="true">OFFSET(Z$813,-$AB501,0)</f>
        <v>#VALUE!</v>
      </c>
      <c r="AD501" s="70" t="e">
        <f aca="true">OFFSET(AA$813,-$AB501,0)</f>
        <v>#VALUE!</v>
      </c>
    </row>
    <row r="502" customFormat="false" ht="13.2" hidden="false" customHeight="false" outlineLevel="0" collapsed="false">
      <c r="B502" s="60"/>
      <c r="C502" s="61"/>
      <c r="D502" s="61"/>
      <c r="E502" s="61"/>
      <c r="F502" s="61"/>
      <c r="H502" s="62"/>
      <c r="I502" s="63"/>
      <c r="J502" s="63"/>
      <c r="K502" s="63"/>
      <c r="L502" s="63"/>
      <c r="M502" s="65"/>
      <c r="N502" s="65"/>
      <c r="O502" s="66"/>
      <c r="Y502" s="68" t="n">
        <f aca="false">Y501+1</f>
        <v>489</v>
      </c>
      <c r="Z502" s="69" t="e">
        <f aca="false">SMALL($S$14:$T$413,$Y502)</f>
        <v>#VALUE!</v>
      </c>
      <c r="AA502" s="69" t="e">
        <f aca="false">SMALL($U$14:$V$413,Y502)</f>
        <v>#VALUE!</v>
      </c>
      <c r="AB502" s="68" t="n">
        <f aca="false">AB501+1</f>
        <v>488</v>
      </c>
      <c r="AC502" s="70" t="e">
        <f aca="true">OFFSET(Z$813,-$AB502,0)</f>
        <v>#VALUE!</v>
      </c>
      <c r="AD502" s="70" t="e">
        <f aca="true">OFFSET(AA$813,-$AB502,0)</f>
        <v>#VALUE!</v>
      </c>
    </row>
    <row r="503" customFormat="false" ht="13.2" hidden="false" customHeight="false" outlineLevel="0" collapsed="false">
      <c r="B503" s="60"/>
      <c r="C503" s="61"/>
      <c r="D503" s="61"/>
      <c r="E503" s="61"/>
      <c r="F503" s="61"/>
      <c r="H503" s="62"/>
      <c r="I503" s="63"/>
      <c r="J503" s="63"/>
      <c r="K503" s="63"/>
      <c r="L503" s="63"/>
      <c r="M503" s="65"/>
      <c r="N503" s="65"/>
      <c r="O503" s="66"/>
      <c r="Y503" s="68" t="n">
        <f aca="false">Y502+1</f>
        <v>490</v>
      </c>
      <c r="Z503" s="69" t="e">
        <f aca="false">SMALL($S$14:$T$413,$Y503)</f>
        <v>#VALUE!</v>
      </c>
      <c r="AA503" s="69" t="e">
        <f aca="false">SMALL($U$14:$V$413,Y503)</f>
        <v>#VALUE!</v>
      </c>
      <c r="AB503" s="68" t="n">
        <f aca="false">AB502+1</f>
        <v>489</v>
      </c>
      <c r="AC503" s="70" t="e">
        <f aca="true">OFFSET(Z$813,-$AB503,0)</f>
        <v>#VALUE!</v>
      </c>
      <c r="AD503" s="70" t="e">
        <f aca="true">OFFSET(AA$813,-$AB503,0)</f>
        <v>#VALUE!</v>
      </c>
    </row>
    <row r="504" customFormat="false" ht="13.2" hidden="false" customHeight="false" outlineLevel="0" collapsed="false">
      <c r="B504" s="60"/>
      <c r="C504" s="61"/>
      <c r="D504" s="61"/>
      <c r="E504" s="61"/>
      <c r="F504" s="61"/>
      <c r="H504" s="62"/>
      <c r="I504" s="63"/>
      <c r="J504" s="63"/>
      <c r="K504" s="63"/>
      <c r="L504" s="63"/>
      <c r="M504" s="65"/>
      <c r="N504" s="65"/>
      <c r="O504" s="66"/>
      <c r="Y504" s="68" t="n">
        <f aca="false">Y503+1</f>
        <v>491</v>
      </c>
      <c r="Z504" s="69" t="e">
        <f aca="false">SMALL($S$14:$T$413,$Y504)</f>
        <v>#VALUE!</v>
      </c>
      <c r="AA504" s="69" t="e">
        <f aca="false">SMALL($U$14:$V$413,Y504)</f>
        <v>#VALUE!</v>
      </c>
      <c r="AB504" s="68" t="n">
        <f aca="false">AB503+1</f>
        <v>490</v>
      </c>
      <c r="AC504" s="70" t="e">
        <f aca="true">OFFSET(Z$813,-$AB504,0)</f>
        <v>#VALUE!</v>
      </c>
      <c r="AD504" s="70" t="e">
        <f aca="true">OFFSET(AA$813,-$AB504,0)</f>
        <v>#VALUE!</v>
      </c>
    </row>
    <row r="505" customFormat="false" ht="13.2" hidden="false" customHeight="false" outlineLevel="0" collapsed="false">
      <c r="B505" s="60"/>
      <c r="C505" s="61"/>
      <c r="D505" s="61"/>
      <c r="E505" s="61"/>
      <c r="F505" s="61"/>
      <c r="H505" s="62"/>
      <c r="I505" s="63"/>
      <c r="J505" s="63"/>
      <c r="K505" s="63"/>
      <c r="L505" s="63"/>
      <c r="M505" s="65"/>
      <c r="N505" s="65"/>
      <c r="O505" s="66"/>
      <c r="Y505" s="68" t="n">
        <f aca="false">Y504+1</f>
        <v>492</v>
      </c>
      <c r="Z505" s="69" t="e">
        <f aca="false">SMALL($S$14:$T$413,$Y505)</f>
        <v>#VALUE!</v>
      </c>
      <c r="AA505" s="69" t="e">
        <f aca="false">SMALL($U$14:$V$413,Y505)</f>
        <v>#VALUE!</v>
      </c>
      <c r="AB505" s="68" t="n">
        <f aca="false">AB504+1</f>
        <v>491</v>
      </c>
      <c r="AC505" s="70" t="e">
        <f aca="true">OFFSET(Z$813,-$AB505,0)</f>
        <v>#VALUE!</v>
      </c>
      <c r="AD505" s="70" t="e">
        <f aca="true">OFFSET(AA$813,-$AB505,0)</f>
        <v>#VALUE!</v>
      </c>
    </row>
    <row r="506" customFormat="false" ht="13.2" hidden="false" customHeight="false" outlineLevel="0" collapsed="false">
      <c r="B506" s="60"/>
      <c r="C506" s="61"/>
      <c r="D506" s="61"/>
      <c r="E506" s="61"/>
      <c r="F506" s="61"/>
      <c r="H506" s="62"/>
      <c r="I506" s="63"/>
      <c r="J506" s="63"/>
      <c r="K506" s="63"/>
      <c r="L506" s="63"/>
      <c r="M506" s="65"/>
      <c r="N506" s="65"/>
      <c r="O506" s="66"/>
      <c r="Y506" s="68" t="n">
        <f aca="false">Y505+1</f>
        <v>493</v>
      </c>
      <c r="Z506" s="69" t="e">
        <f aca="false">SMALL($S$14:$T$413,$Y506)</f>
        <v>#VALUE!</v>
      </c>
      <c r="AA506" s="69" t="e">
        <f aca="false">SMALL($U$14:$V$413,Y506)</f>
        <v>#VALUE!</v>
      </c>
      <c r="AB506" s="68" t="n">
        <f aca="false">AB505+1</f>
        <v>492</v>
      </c>
      <c r="AC506" s="70" t="e">
        <f aca="true">OFFSET(Z$813,-$AB506,0)</f>
        <v>#VALUE!</v>
      </c>
      <c r="AD506" s="70" t="e">
        <f aca="true">OFFSET(AA$813,-$AB506,0)</f>
        <v>#VALUE!</v>
      </c>
    </row>
    <row r="507" customFormat="false" ht="13.2" hidden="false" customHeight="false" outlineLevel="0" collapsed="false">
      <c r="B507" s="60"/>
      <c r="C507" s="61"/>
      <c r="D507" s="61"/>
      <c r="E507" s="61"/>
      <c r="F507" s="61"/>
      <c r="H507" s="62"/>
      <c r="I507" s="63"/>
      <c r="J507" s="63"/>
      <c r="K507" s="63"/>
      <c r="L507" s="63"/>
      <c r="M507" s="65"/>
      <c r="N507" s="65"/>
      <c r="O507" s="66"/>
      <c r="Y507" s="68" t="n">
        <f aca="false">Y506+1</f>
        <v>494</v>
      </c>
      <c r="Z507" s="69" t="e">
        <f aca="false">SMALL($S$14:$T$413,$Y507)</f>
        <v>#VALUE!</v>
      </c>
      <c r="AA507" s="69" t="e">
        <f aca="false">SMALL($U$14:$V$413,Y507)</f>
        <v>#VALUE!</v>
      </c>
      <c r="AB507" s="68" t="n">
        <f aca="false">AB506+1</f>
        <v>493</v>
      </c>
      <c r="AC507" s="70" t="e">
        <f aca="true">OFFSET(Z$813,-$AB507,0)</f>
        <v>#VALUE!</v>
      </c>
      <c r="AD507" s="70" t="e">
        <f aca="true">OFFSET(AA$813,-$AB507,0)</f>
        <v>#VALUE!</v>
      </c>
    </row>
    <row r="508" customFormat="false" ht="13.2" hidden="false" customHeight="false" outlineLevel="0" collapsed="false">
      <c r="B508" s="60"/>
      <c r="C508" s="61"/>
      <c r="D508" s="61"/>
      <c r="E508" s="61"/>
      <c r="F508" s="61"/>
      <c r="H508" s="62"/>
      <c r="I508" s="63"/>
      <c r="J508" s="63"/>
      <c r="K508" s="63"/>
      <c r="L508" s="63"/>
      <c r="M508" s="65"/>
      <c r="N508" s="65"/>
      <c r="O508" s="66"/>
      <c r="Y508" s="68" t="n">
        <f aca="false">Y507+1</f>
        <v>495</v>
      </c>
      <c r="Z508" s="69" t="e">
        <f aca="false">SMALL($S$14:$T$413,$Y508)</f>
        <v>#VALUE!</v>
      </c>
      <c r="AA508" s="69" t="e">
        <f aca="false">SMALL($U$14:$V$413,Y508)</f>
        <v>#VALUE!</v>
      </c>
      <c r="AB508" s="68" t="n">
        <f aca="false">AB507+1</f>
        <v>494</v>
      </c>
      <c r="AC508" s="70" t="e">
        <f aca="true">OFFSET(Z$813,-$AB508,0)</f>
        <v>#VALUE!</v>
      </c>
      <c r="AD508" s="70" t="e">
        <f aca="true">OFFSET(AA$813,-$AB508,0)</f>
        <v>#VALUE!</v>
      </c>
    </row>
    <row r="509" customFormat="false" ht="13.2" hidden="false" customHeight="false" outlineLevel="0" collapsed="false">
      <c r="B509" s="60"/>
      <c r="C509" s="61"/>
      <c r="D509" s="61"/>
      <c r="E509" s="61"/>
      <c r="F509" s="61"/>
      <c r="H509" s="62"/>
      <c r="I509" s="63"/>
      <c r="J509" s="63"/>
      <c r="K509" s="63"/>
      <c r="L509" s="63"/>
      <c r="M509" s="65"/>
      <c r="N509" s="65"/>
      <c r="O509" s="66"/>
      <c r="Y509" s="68" t="n">
        <f aca="false">Y508+1</f>
        <v>496</v>
      </c>
      <c r="Z509" s="69" t="e">
        <f aca="false">SMALL($S$14:$T$413,$Y509)</f>
        <v>#VALUE!</v>
      </c>
      <c r="AA509" s="69" t="e">
        <f aca="false">SMALL($U$14:$V$413,Y509)</f>
        <v>#VALUE!</v>
      </c>
      <c r="AB509" s="68" t="n">
        <f aca="false">AB508+1</f>
        <v>495</v>
      </c>
      <c r="AC509" s="70" t="e">
        <f aca="true">OFFSET(Z$813,-$AB509,0)</f>
        <v>#VALUE!</v>
      </c>
      <c r="AD509" s="70" t="e">
        <f aca="true">OFFSET(AA$813,-$AB509,0)</f>
        <v>#VALUE!</v>
      </c>
    </row>
    <row r="510" customFormat="false" ht="13.2" hidden="false" customHeight="false" outlineLevel="0" collapsed="false">
      <c r="B510" s="60"/>
      <c r="C510" s="61"/>
      <c r="D510" s="61"/>
      <c r="E510" s="61"/>
      <c r="F510" s="61"/>
      <c r="H510" s="62"/>
      <c r="I510" s="63"/>
      <c r="J510" s="63"/>
      <c r="K510" s="63"/>
      <c r="L510" s="63"/>
      <c r="M510" s="65"/>
      <c r="N510" s="65"/>
      <c r="O510" s="66"/>
      <c r="Y510" s="68" t="n">
        <f aca="false">Y509+1</f>
        <v>497</v>
      </c>
      <c r="Z510" s="69" t="e">
        <f aca="false">SMALL($S$14:$T$413,$Y510)</f>
        <v>#VALUE!</v>
      </c>
      <c r="AA510" s="69" t="e">
        <f aca="false">SMALL($U$14:$V$413,Y510)</f>
        <v>#VALUE!</v>
      </c>
      <c r="AB510" s="68" t="n">
        <f aca="false">AB509+1</f>
        <v>496</v>
      </c>
      <c r="AC510" s="70" t="e">
        <f aca="true">OFFSET(Z$813,-$AB510,0)</f>
        <v>#VALUE!</v>
      </c>
      <c r="AD510" s="70" t="e">
        <f aca="true">OFFSET(AA$813,-$AB510,0)</f>
        <v>#VALUE!</v>
      </c>
    </row>
    <row r="511" customFormat="false" ht="13.2" hidden="false" customHeight="false" outlineLevel="0" collapsed="false">
      <c r="B511" s="60"/>
      <c r="C511" s="61"/>
      <c r="D511" s="61"/>
      <c r="E511" s="61"/>
      <c r="F511" s="61"/>
      <c r="H511" s="62"/>
      <c r="I511" s="63"/>
      <c r="J511" s="63"/>
      <c r="K511" s="63"/>
      <c r="L511" s="63"/>
      <c r="M511" s="65"/>
      <c r="N511" s="65"/>
      <c r="O511" s="66"/>
      <c r="Y511" s="68" t="n">
        <f aca="false">Y510+1</f>
        <v>498</v>
      </c>
      <c r="Z511" s="69" t="e">
        <f aca="false">SMALL($S$14:$T$413,$Y511)</f>
        <v>#VALUE!</v>
      </c>
      <c r="AA511" s="69" t="e">
        <f aca="false">SMALL($U$14:$V$413,Y511)</f>
        <v>#VALUE!</v>
      </c>
      <c r="AB511" s="68" t="n">
        <f aca="false">AB510+1</f>
        <v>497</v>
      </c>
      <c r="AC511" s="70" t="e">
        <f aca="true">OFFSET(Z$813,-$AB511,0)</f>
        <v>#VALUE!</v>
      </c>
      <c r="AD511" s="70" t="e">
        <f aca="true">OFFSET(AA$813,-$AB511,0)</f>
        <v>#VALUE!</v>
      </c>
    </row>
    <row r="512" customFormat="false" ht="13.2" hidden="false" customHeight="false" outlineLevel="0" collapsed="false">
      <c r="B512" s="60"/>
      <c r="C512" s="61"/>
      <c r="D512" s="61"/>
      <c r="E512" s="61"/>
      <c r="F512" s="61"/>
      <c r="H512" s="62"/>
      <c r="I512" s="63"/>
      <c r="J512" s="63"/>
      <c r="K512" s="63"/>
      <c r="L512" s="63"/>
      <c r="M512" s="65"/>
      <c r="N512" s="65"/>
      <c r="O512" s="66"/>
      <c r="Y512" s="68" t="n">
        <f aca="false">Y511+1</f>
        <v>499</v>
      </c>
      <c r="Z512" s="69" t="e">
        <f aca="false">SMALL($S$14:$T$413,$Y512)</f>
        <v>#VALUE!</v>
      </c>
      <c r="AA512" s="69" t="e">
        <f aca="false">SMALL($U$14:$V$413,Y512)</f>
        <v>#VALUE!</v>
      </c>
      <c r="AB512" s="68" t="n">
        <f aca="false">AB511+1</f>
        <v>498</v>
      </c>
      <c r="AC512" s="70" t="e">
        <f aca="true">OFFSET(Z$813,-$AB512,0)</f>
        <v>#VALUE!</v>
      </c>
      <c r="AD512" s="70" t="e">
        <f aca="true">OFFSET(AA$813,-$AB512,0)</f>
        <v>#VALUE!</v>
      </c>
    </row>
    <row r="513" customFormat="false" ht="13.2" hidden="false" customHeight="false" outlineLevel="0" collapsed="false">
      <c r="B513" s="60"/>
      <c r="C513" s="61"/>
      <c r="D513" s="61"/>
      <c r="E513" s="61"/>
      <c r="F513" s="61"/>
      <c r="H513" s="62"/>
      <c r="I513" s="63"/>
      <c r="J513" s="63"/>
      <c r="K513" s="63"/>
      <c r="L513" s="63"/>
      <c r="M513" s="65"/>
      <c r="N513" s="65"/>
      <c r="O513" s="66"/>
      <c r="Y513" s="68" t="n">
        <f aca="false">Y512+1</f>
        <v>500</v>
      </c>
      <c r="Z513" s="69" t="e">
        <f aca="false">SMALL($S$14:$T$413,$Y513)</f>
        <v>#VALUE!</v>
      </c>
      <c r="AA513" s="69" t="e">
        <f aca="false">SMALL($U$14:$V$413,Y513)</f>
        <v>#VALUE!</v>
      </c>
      <c r="AB513" s="68" t="n">
        <f aca="false">AB512+1</f>
        <v>499</v>
      </c>
      <c r="AC513" s="70" t="e">
        <f aca="true">OFFSET(Z$813,-$AB513,0)</f>
        <v>#VALUE!</v>
      </c>
      <c r="AD513" s="70" t="e">
        <f aca="true">OFFSET(AA$813,-$AB513,0)</f>
        <v>#VALUE!</v>
      </c>
    </row>
    <row r="514" customFormat="false" ht="13.2" hidden="false" customHeight="false" outlineLevel="0" collapsed="false">
      <c r="B514" s="60"/>
      <c r="C514" s="61"/>
      <c r="D514" s="61"/>
      <c r="E514" s="61"/>
      <c r="F514" s="61"/>
      <c r="H514" s="62"/>
      <c r="I514" s="63"/>
      <c r="J514" s="63"/>
      <c r="K514" s="63"/>
      <c r="L514" s="63"/>
      <c r="M514" s="65"/>
      <c r="N514" s="65"/>
      <c r="O514" s="66"/>
      <c r="Y514" s="68" t="n">
        <f aca="false">Y513+1</f>
        <v>501</v>
      </c>
      <c r="Z514" s="69" t="e">
        <f aca="false">SMALL($S$14:$T$413,$Y514)</f>
        <v>#VALUE!</v>
      </c>
      <c r="AA514" s="69" t="e">
        <f aca="false">SMALL($U$14:$V$413,Y514)</f>
        <v>#VALUE!</v>
      </c>
      <c r="AB514" s="68" t="n">
        <f aca="false">AB513+1</f>
        <v>500</v>
      </c>
      <c r="AC514" s="70" t="e">
        <f aca="true">OFFSET(Z$813,-$AB514,0)</f>
        <v>#VALUE!</v>
      </c>
      <c r="AD514" s="70" t="e">
        <f aca="true">OFFSET(AA$813,-$AB514,0)</f>
        <v>#VALUE!</v>
      </c>
    </row>
    <row r="515" customFormat="false" ht="13.2" hidden="false" customHeight="false" outlineLevel="0" collapsed="false">
      <c r="B515" s="60"/>
      <c r="C515" s="61"/>
      <c r="D515" s="61"/>
      <c r="E515" s="61"/>
      <c r="F515" s="61"/>
      <c r="H515" s="62"/>
      <c r="I515" s="63"/>
      <c r="J515" s="63"/>
      <c r="K515" s="63"/>
      <c r="L515" s="63"/>
      <c r="M515" s="65"/>
      <c r="N515" s="65"/>
      <c r="O515" s="66"/>
      <c r="Y515" s="68" t="n">
        <f aca="false">Y514+1</f>
        <v>502</v>
      </c>
      <c r="Z515" s="69" t="e">
        <f aca="false">SMALL($S$14:$T$413,$Y515)</f>
        <v>#VALUE!</v>
      </c>
      <c r="AA515" s="69" t="e">
        <f aca="false">SMALL($U$14:$V$413,Y515)</f>
        <v>#VALUE!</v>
      </c>
      <c r="AB515" s="68" t="n">
        <f aca="false">AB514+1</f>
        <v>501</v>
      </c>
      <c r="AC515" s="70" t="e">
        <f aca="true">OFFSET(Z$813,-$AB515,0)</f>
        <v>#VALUE!</v>
      </c>
      <c r="AD515" s="70" t="e">
        <f aca="true">OFFSET(AA$813,-$AB515,0)</f>
        <v>#VALUE!</v>
      </c>
    </row>
    <row r="516" customFormat="false" ht="13.2" hidden="false" customHeight="false" outlineLevel="0" collapsed="false">
      <c r="B516" s="60"/>
      <c r="C516" s="61"/>
      <c r="D516" s="61"/>
      <c r="E516" s="61"/>
      <c r="F516" s="61"/>
      <c r="H516" s="62"/>
      <c r="I516" s="63"/>
      <c r="J516" s="63"/>
      <c r="K516" s="63"/>
      <c r="L516" s="63"/>
      <c r="M516" s="65"/>
      <c r="N516" s="65"/>
      <c r="O516" s="66"/>
      <c r="Y516" s="68" t="n">
        <f aca="false">Y515+1</f>
        <v>503</v>
      </c>
      <c r="Z516" s="69" t="e">
        <f aca="false">SMALL($S$14:$T$413,$Y516)</f>
        <v>#VALUE!</v>
      </c>
      <c r="AA516" s="69" t="e">
        <f aca="false">SMALL($U$14:$V$413,Y516)</f>
        <v>#VALUE!</v>
      </c>
      <c r="AB516" s="68" t="n">
        <f aca="false">AB515+1</f>
        <v>502</v>
      </c>
      <c r="AC516" s="70" t="e">
        <f aca="true">OFFSET(Z$813,-$AB516,0)</f>
        <v>#VALUE!</v>
      </c>
      <c r="AD516" s="70" t="e">
        <f aca="true">OFFSET(AA$813,-$AB516,0)</f>
        <v>#VALUE!</v>
      </c>
    </row>
    <row r="517" customFormat="false" ht="13.2" hidden="false" customHeight="false" outlineLevel="0" collapsed="false">
      <c r="B517" s="60"/>
      <c r="C517" s="61"/>
      <c r="D517" s="61"/>
      <c r="E517" s="61"/>
      <c r="F517" s="61"/>
      <c r="H517" s="62"/>
      <c r="I517" s="63"/>
      <c r="J517" s="63"/>
      <c r="K517" s="63"/>
      <c r="L517" s="63"/>
      <c r="M517" s="65"/>
      <c r="N517" s="65"/>
      <c r="O517" s="66"/>
      <c r="Y517" s="68" t="n">
        <f aca="false">Y516+1</f>
        <v>504</v>
      </c>
      <c r="Z517" s="69" t="e">
        <f aca="false">SMALL($S$14:$T$413,$Y517)</f>
        <v>#VALUE!</v>
      </c>
      <c r="AA517" s="69" t="e">
        <f aca="false">SMALL($U$14:$V$413,Y517)</f>
        <v>#VALUE!</v>
      </c>
      <c r="AB517" s="68" t="n">
        <f aca="false">AB516+1</f>
        <v>503</v>
      </c>
      <c r="AC517" s="70" t="e">
        <f aca="true">OFFSET(Z$813,-$AB517,0)</f>
        <v>#VALUE!</v>
      </c>
      <c r="AD517" s="70" t="e">
        <f aca="true">OFFSET(AA$813,-$AB517,0)</f>
        <v>#VALUE!</v>
      </c>
    </row>
    <row r="518" customFormat="false" ht="13.2" hidden="false" customHeight="false" outlineLevel="0" collapsed="false">
      <c r="B518" s="60"/>
      <c r="C518" s="61"/>
      <c r="D518" s="61"/>
      <c r="E518" s="61"/>
      <c r="F518" s="61"/>
      <c r="H518" s="62"/>
      <c r="I518" s="63"/>
      <c r="J518" s="63"/>
      <c r="K518" s="63"/>
      <c r="L518" s="63"/>
      <c r="M518" s="65"/>
      <c r="N518" s="65"/>
      <c r="O518" s="66"/>
      <c r="Y518" s="68" t="n">
        <f aca="false">Y517+1</f>
        <v>505</v>
      </c>
      <c r="Z518" s="69" t="e">
        <f aca="false">SMALL($S$14:$T$413,$Y518)</f>
        <v>#VALUE!</v>
      </c>
      <c r="AA518" s="69" t="e">
        <f aca="false">SMALL($U$14:$V$413,Y518)</f>
        <v>#VALUE!</v>
      </c>
      <c r="AB518" s="68" t="n">
        <f aca="false">AB517+1</f>
        <v>504</v>
      </c>
      <c r="AC518" s="70" t="e">
        <f aca="true">OFFSET(Z$813,-$AB518,0)</f>
        <v>#VALUE!</v>
      </c>
      <c r="AD518" s="70" t="e">
        <f aca="true">OFFSET(AA$813,-$AB518,0)</f>
        <v>#VALUE!</v>
      </c>
    </row>
    <row r="519" customFormat="false" ht="13.2" hidden="false" customHeight="false" outlineLevel="0" collapsed="false">
      <c r="B519" s="60"/>
      <c r="C519" s="61"/>
      <c r="D519" s="61"/>
      <c r="E519" s="61"/>
      <c r="F519" s="61"/>
      <c r="H519" s="62"/>
      <c r="I519" s="63"/>
      <c r="J519" s="63"/>
      <c r="K519" s="63"/>
      <c r="L519" s="63"/>
      <c r="M519" s="65"/>
      <c r="N519" s="65"/>
      <c r="O519" s="66"/>
      <c r="Y519" s="68" t="n">
        <f aca="false">Y518+1</f>
        <v>506</v>
      </c>
      <c r="Z519" s="69" t="e">
        <f aca="false">SMALL($S$14:$T$413,$Y519)</f>
        <v>#VALUE!</v>
      </c>
      <c r="AA519" s="69" t="e">
        <f aca="false">SMALL($U$14:$V$413,Y519)</f>
        <v>#VALUE!</v>
      </c>
      <c r="AB519" s="68" t="n">
        <f aca="false">AB518+1</f>
        <v>505</v>
      </c>
      <c r="AC519" s="70" t="e">
        <f aca="true">OFFSET(Z$813,-$AB519,0)</f>
        <v>#VALUE!</v>
      </c>
      <c r="AD519" s="70" t="e">
        <f aca="true">OFFSET(AA$813,-$AB519,0)</f>
        <v>#VALUE!</v>
      </c>
    </row>
    <row r="520" customFormat="false" ht="13.2" hidden="false" customHeight="false" outlineLevel="0" collapsed="false">
      <c r="B520" s="60"/>
      <c r="C520" s="61"/>
      <c r="D520" s="61"/>
      <c r="E520" s="61"/>
      <c r="F520" s="61"/>
      <c r="H520" s="62"/>
      <c r="I520" s="63"/>
      <c r="J520" s="63"/>
      <c r="K520" s="63"/>
      <c r="L520" s="63"/>
      <c r="M520" s="65"/>
      <c r="N520" s="65"/>
      <c r="O520" s="66"/>
      <c r="Y520" s="68" t="n">
        <f aca="false">Y519+1</f>
        <v>507</v>
      </c>
      <c r="Z520" s="69" t="e">
        <f aca="false">SMALL($S$14:$T$413,$Y520)</f>
        <v>#VALUE!</v>
      </c>
      <c r="AA520" s="69" t="e">
        <f aca="false">SMALL($U$14:$V$413,Y520)</f>
        <v>#VALUE!</v>
      </c>
      <c r="AB520" s="68" t="n">
        <f aca="false">AB519+1</f>
        <v>506</v>
      </c>
      <c r="AC520" s="70" t="e">
        <f aca="true">OFFSET(Z$813,-$AB520,0)</f>
        <v>#VALUE!</v>
      </c>
      <c r="AD520" s="70" t="e">
        <f aca="true">OFFSET(AA$813,-$AB520,0)</f>
        <v>#VALUE!</v>
      </c>
    </row>
    <row r="521" customFormat="false" ht="13.2" hidden="false" customHeight="false" outlineLevel="0" collapsed="false">
      <c r="B521" s="60"/>
      <c r="C521" s="61"/>
      <c r="D521" s="61"/>
      <c r="E521" s="61"/>
      <c r="F521" s="61"/>
      <c r="H521" s="62"/>
      <c r="I521" s="63"/>
      <c r="J521" s="63"/>
      <c r="K521" s="63"/>
      <c r="L521" s="63"/>
      <c r="M521" s="65"/>
      <c r="N521" s="65"/>
      <c r="O521" s="66"/>
      <c r="Y521" s="68" t="n">
        <f aca="false">Y520+1</f>
        <v>508</v>
      </c>
      <c r="Z521" s="69" t="e">
        <f aca="false">SMALL($S$14:$T$413,$Y521)</f>
        <v>#VALUE!</v>
      </c>
      <c r="AA521" s="69" t="e">
        <f aca="false">SMALL($U$14:$V$413,Y521)</f>
        <v>#VALUE!</v>
      </c>
      <c r="AB521" s="68" t="n">
        <f aca="false">AB520+1</f>
        <v>507</v>
      </c>
      <c r="AC521" s="70" t="e">
        <f aca="true">OFFSET(Z$813,-$AB521,0)</f>
        <v>#VALUE!</v>
      </c>
      <c r="AD521" s="70" t="e">
        <f aca="true">OFFSET(AA$813,-$AB521,0)</f>
        <v>#VALUE!</v>
      </c>
    </row>
    <row r="522" customFormat="false" ht="13.2" hidden="false" customHeight="false" outlineLevel="0" collapsed="false">
      <c r="B522" s="60"/>
      <c r="C522" s="61"/>
      <c r="D522" s="61"/>
      <c r="E522" s="61"/>
      <c r="F522" s="61"/>
      <c r="H522" s="62"/>
      <c r="I522" s="63"/>
      <c r="J522" s="63"/>
      <c r="K522" s="63"/>
      <c r="L522" s="63"/>
      <c r="M522" s="65"/>
      <c r="N522" s="65"/>
      <c r="O522" s="66"/>
      <c r="Y522" s="68" t="n">
        <f aca="false">Y521+1</f>
        <v>509</v>
      </c>
      <c r="Z522" s="69" t="e">
        <f aca="false">SMALL($S$14:$T$413,$Y522)</f>
        <v>#VALUE!</v>
      </c>
      <c r="AA522" s="69" t="e">
        <f aca="false">SMALL($U$14:$V$413,Y522)</f>
        <v>#VALUE!</v>
      </c>
      <c r="AB522" s="68" t="n">
        <f aca="false">AB521+1</f>
        <v>508</v>
      </c>
      <c r="AC522" s="70" t="e">
        <f aca="true">OFFSET(Z$813,-$AB522,0)</f>
        <v>#VALUE!</v>
      </c>
      <c r="AD522" s="70" t="e">
        <f aca="true">OFFSET(AA$813,-$AB522,0)</f>
        <v>#VALUE!</v>
      </c>
    </row>
    <row r="523" customFormat="false" ht="13.2" hidden="false" customHeight="false" outlineLevel="0" collapsed="false">
      <c r="B523" s="60"/>
      <c r="C523" s="61"/>
      <c r="D523" s="61"/>
      <c r="E523" s="61"/>
      <c r="F523" s="61"/>
      <c r="H523" s="62"/>
      <c r="I523" s="63"/>
      <c r="J523" s="63"/>
      <c r="K523" s="63"/>
      <c r="L523" s="63"/>
      <c r="M523" s="65"/>
      <c r="N523" s="65"/>
      <c r="O523" s="66"/>
      <c r="Y523" s="68" t="n">
        <f aca="false">Y522+1</f>
        <v>510</v>
      </c>
      <c r="Z523" s="69" t="e">
        <f aca="false">SMALL($S$14:$T$413,$Y523)</f>
        <v>#VALUE!</v>
      </c>
      <c r="AA523" s="69" t="e">
        <f aca="false">SMALL($U$14:$V$413,Y523)</f>
        <v>#VALUE!</v>
      </c>
      <c r="AB523" s="68" t="n">
        <f aca="false">AB522+1</f>
        <v>509</v>
      </c>
      <c r="AC523" s="70" t="e">
        <f aca="true">OFFSET(Z$813,-$AB523,0)</f>
        <v>#VALUE!</v>
      </c>
      <c r="AD523" s="70" t="e">
        <f aca="true">OFFSET(AA$813,-$AB523,0)</f>
        <v>#VALUE!</v>
      </c>
    </row>
    <row r="524" customFormat="false" ht="13.2" hidden="false" customHeight="false" outlineLevel="0" collapsed="false">
      <c r="B524" s="60"/>
      <c r="C524" s="61"/>
      <c r="D524" s="61"/>
      <c r="E524" s="61"/>
      <c r="F524" s="61"/>
      <c r="H524" s="62"/>
      <c r="I524" s="63"/>
      <c r="J524" s="63"/>
      <c r="K524" s="63"/>
      <c r="L524" s="63"/>
      <c r="M524" s="65"/>
      <c r="N524" s="65"/>
      <c r="O524" s="66"/>
      <c r="Y524" s="68" t="n">
        <f aca="false">Y523+1</f>
        <v>511</v>
      </c>
      <c r="Z524" s="69" t="e">
        <f aca="false">SMALL($S$14:$T$413,$Y524)</f>
        <v>#VALUE!</v>
      </c>
      <c r="AA524" s="69" t="e">
        <f aca="false">SMALL($U$14:$V$413,Y524)</f>
        <v>#VALUE!</v>
      </c>
      <c r="AB524" s="68" t="n">
        <f aca="false">AB523+1</f>
        <v>510</v>
      </c>
      <c r="AC524" s="70" t="e">
        <f aca="true">OFFSET(Z$813,-$AB524,0)</f>
        <v>#VALUE!</v>
      </c>
      <c r="AD524" s="70" t="e">
        <f aca="true">OFFSET(AA$813,-$AB524,0)</f>
        <v>#VALUE!</v>
      </c>
    </row>
    <row r="525" customFormat="false" ht="13.2" hidden="false" customHeight="false" outlineLevel="0" collapsed="false">
      <c r="B525" s="60"/>
      <c r="C525" s="61"/>
      <c r="D525" s="61"/>
      <c r="E525" s="61"/>
      <c r="F525" s="61"/>
      <c r="H525" s="62"/>
      <c r="I525" s="63"/>
      <c r="J525" s="63"/>
      <c r="K525" s="63"/>
      <c r="L525" s="63"/>
      <c r="M525" s="65"/>
      <c r="N525" s="65"/>
      <c r="O525" s="66"/>
      <c r="Y525" s="68" t="n">
        <f aca="false">Y524+1</f>
        <v>512</v>
      </c>
      <c r="Z525" s="69" t="e">
        <f aca="false">SMALL($S$14:$T$413,$Y525)</f>
        <v>#VALUE!</v>
      </c>
      <c r="AA525" s="69" t="e">
        <f aca="false">SMALL($U$14:$V$413,Y525)</f>
        <v>#VALUE!</v>
      </c>
      <c r="AB525" s="68" t="n">
        <f aca="false">AB524+1</f>
        <v>511</v>
      </c>
      <c r="AC525" s="70" t="e">
        <f aca="true">OFFSET(Z$813,-$AB525,0)</f>
        <v>#VALUE!</v>
      </c>
      <c r="AD525" s="70" t="e">
        <f aca="true">OFFSET(AA$813,-$AB525,0)</f>
        <v>#VALUE!</v>
      </c>
    </row>
    <row r="526" customFormat="false" ht="13.2" hidden="false" customHeight="false" outlineLevel="0" collapsed="false">
      <c r="B526" s="60"/>
      <c r="C526" s="61"/>
      <c r="D526" s="61"/>
      <c r="E526" s="61"/>
      <c r="F526" s="61"/>
      <c r="H526" s="62"/>
      <c r="I526" s="63"/>
      <c r="J526" s="63"/>
      <c r="K526" s="63"/>
      <c r="L526" s="63"/>
      <c r="M526" s="65"/>
      <c r="N526" s="65"/>
      <c r="O526" s="66"/>
      <c r="Y526" s="68" t="n">
        <f aca="false">Y525+1</f>
        <v>513</v>
      </c>
      <c r="Z526" s="69" t="e">
        <f aca="false">SMALL($S$14:$T$413,$Y526)</f>
        <v>#VALUE!</v>
      </c>
      <c r="AA526" s="69" t="e">
        <f aca="false">SMALL($U$14:$V$413,Y526)</f>
        <v>#VALUE!</v>
      </c>
      <c r="AB526" s="68" t="n">
        <f aca="false">AB525+1</f>
        <v>512</v>
      </c>
      <c r="AC526" s="70" t="e">
        <f aca="true">OFFSET(Z$813,-$AB526,0)</f>
        <v>#VALUE!</v>
      </c>
      <c r="AD526" s="70" t="e">
        <f aca="true">OFFSET(AA$813,-$AB526,0)</f>
        <v>#VALUE!</v>
      </c>
    </row>
    <row r="527" customFormat="false" ht="13.2" hidden="false" customHeight="false" outlineLevel="0" collapsed="false">
      <c r="B527" s="60"/>
      <c r="C527" s="61"/>
      <c r="D527" s="61"/>
      <c r="E527" s="61"/>
      <c r="F527" s="61"/>
      <c r="H527" s="62"/>
      <c r="I527" s="63"/>
      <c r="J527" s="63"/>
      <c r="K527" s="63"/>
      <c r="L527" s="63"/>
      <c r="M527" s="65"/>
      <c r="N527" s="65"/>
      <c r="O527" s="66"/>
      <c r="Y527" s="68" t="n">
        <f aca="false">Y526+1</f>
        <v>514</v>
      </c>
      <c r="Z527" s="69" t="e">
        <f aca="false">SMALL($S$14:$T$413,$Y527)</f>
        <v>#VALUE!</v>
      </c>
      <c r="AA527" s="69" t="e">
        <f aca="false">SMALL($U$14:$V$413,Y527)</f>
        <v>#VALUE!</v>
      </c>
      <c r="AB527" s="68" t="n">
        <f aca="false">AB526+1</f>
        <v>513</v>
      </c>
      <c r="AC527" s="70" t="e">
        <f aca="true">OFFSET(Z$813,-$AB527,0)</f>
        <v>#VALUE!</v>
      </c>
      <c r="AD527" s="70" t="e">
        <f aca="true">OFFSET(AA$813,-$AB527,0)</f>
        <v>#VALUE!</v>
      </c>
    </row>
    <row r="528" customFormat="false" ht="13.2" hidden="false" customHeight="false" outlineLevel="0" collapsed="false">
      <c r="B528" s="60"/>
      <c r="C528" s="61"/>
      <c r="D528" s="61"/>
      <c r="E528" s="61"/>
      <c r="F528" s="61"/>
      <c r="H528" s="62"/>
      <c r="I528" s="63"/>
      <c r="J528" s="63"/>
      <c r="K528" s="63"/>
      <c r="L528" s="63"/>
      <c r="M528" s="65"/>
      <c r="N528" s="65"/>
      <c r="O528" s="66"/>
      <c r="Y528" s="68" t="n">
        <f aca="false">Y527+1</f>
        <v>515</v>
      </c>
      <c r="Z528" s="69" t="e">
        <f aca="false">SMALL($S$14:$T$413,$Y528)</f>
        <v>#VALUE!</v>
      </c>
      <c r="AA528" s="69" t="e">
        <f aca="false">SMALL($U$14:$V$413,Y528)</f>
        <v>#VALUE!</v>
      </c>
      <c r="AB528" s="68" t="n">
        <f aca="false">AB527+1</f>
        <v>514</v>
      </c>
      <c r="AC528" s="70" t="e">
        <f aca="true">OFFSET(Z$813,-$AB528,0)</f>
        <v>#VALUE!</v>
      </c>
      <c r="AD528" s="70" t="e">
        <f aca="true">OFFSET(AA$813,-$AB528,0)</f>
        <v>#VALUE!</v>
      </c>
    </row>
    <row r="529" customFormat="false" ht="13.2" hidden="false" customHeight="false" outlineLevel="0" collapsed="false">
      <c r="B529" s="60"/>
      <c r="C529" s="61"/>
      <c r="D529" s="61"/>
      <c r="E529" s="61"/>
      <c r="F529" s="61"/>
      <c r="H529" s="62"/>
      <c r="I529" s="63"/>
      <c r="J529" s="63"/>
      <c r="K529" s="63"/>
      <c r="L529" s="63"/>
      <c r="M529" s="65"/>
      <c r="N529" s="65"/>
      <c r="O529" s="66"/>
      <c r="Y529" s="68" t="n">
        <f aca="false">Y528+1</f>
        <v>516</v>
      </c>
      <c r="Z529" s="69" t="e">
        <f aca="false">SMALL($S$14:$T$413,$Y529)</f>
        <v>#VALUE!</v>
      </c>
      <c r="AA529" s="69" t="e">
        <f aca="false">SMALL($U$14:$V$413,Y529)</f>
        <v>#VALUE!</v>
      </c>
      <c r="AB529" s="68" t="n">
        <f aca="false">AB528+1</f>
        <v>515</v>
      </c>
      <c r="AC529" s="70" t="e">
        <f aca="true">OFFSET(Z$813,-$AB529,0)</f>
        <v>#VALUE!</v>
      </c>
      <c r="AD529" s="70" t="e">
        <f aca="true">OFFSET(AA$813,-$AB529,0)</f>
        <v>#VALUE!</v>
      </c>
    </row>
    <row r="530" customFormat="false" ht="13.2" hidden="false" customHeight="false" outlineLevel="0" collapsed="false">
      <c r="B530" s="60"/>
      <c r="C530" s="61"/>
      <c r="D530" s="61"/>
      <c r="E530" s="61"/>
      <c r="F530" s="61"/>
      <c r="H530" s="62"/>
      <c r="I530" s="63"/>
      <c r="J530" s="63"/>
      <c r="K530" s="63"/>
      <c r="L530" s="63"/>
      <c r="M530" s="65"/>
      <c r="N530" s="65"/>
      <c r="O530" s="66"/>
      <c r="Y530" s="68" t="n">
        <f aca="false">Y529+1</f>
        <v>517</v>
      </c>
      <c r="Z530" s="69" t="e">
        <f aca="false">SMALL($S$14:$T$413,$Y530)</f>
        <v>#VALUE!</v>
      </c>
      <c r="AA530" s="69" t="e">
        <f aca="false">SMALL($U$14:$V$413,Y530)</f>
        <v>#VALUE!</v>
      </c>
      <c r="AB530" s="68" t="n">
        <f aca="false">AB529+1</f>
        <v>516</v>
      </c>
      <c r="AC530" s="70" t="e">
        <f aca="true">OFFSET(Z$813,-$AB530,0)</f>
        <v>#VALUE!</v>
      </c>
      <c r="AD530" s="70" t="e">
        <f aca="true">OFFSET(AA$813,-$AB530,0)</f>
        <v>#VALUE!</v>
      </c>
    </row>
    <row r="531" customFormat="false" ht="13.2" hidden="false" customHeight="false" outlineLevel="0" collapsed="false">
      <c r="B531" s="60"/>
      <c r="C531" s="61"/>
      <c r="D531" s="61"/>
      <c r="E531" s="61"/>
      <c r="F531" s="61"/>
      <c r="H531" s="62"/>
      <c r="I531" s="63"/>
      <c r="J531" s="63"/>
      <c r="K531" s="63"/>
      <c r="L531" s="63"/>
      <c r="M531" s="65"/>
      <c r="N531" s="65"/>
      <c r="O531" s="66"/>
      <c r="Y531" s="68" t="n">
        <f aca="false">Y530+1</f>
        <v>518</v>
      </c>
      <c r="Z531" s="69" t="e">
        <f aca="false">SMALL($S$14:$T$413,$Y531)</f>
        <v>#VALUE!</v>
      </c>
      <c r="AA531" s="69" t="e">
        <f aca="false">SMALL($U$14:$V$413,Y531)</f>
        <v>#VALUE!</v>
      </c>
      <c r="AB531" s="68" t="n">
        <f aca="false">AB530+1</f>
        <v>517</v>
      </c>
      <c r="AC531" s="70" t="e">
        <f aca="true">OFFSET(Z$813,-$AB531,0)</f>
        <v>#VALUE!</v>
      </c>
      <c r="AD531" s="70" t="e">
        <f aca="true">OFFSET(AA$813,-$AB531,0)</f>
        <v>#VALUE!</v>
      </c>
    </row>
    <row r="532" customFormat="false" ht="13.2" hidden="false" customHeight="false" outlineLevel="0" collapsed="false">
      <c r="B532" s="60"/>
      <c r="C532" s="61"/>
      <c r="D532" s="61"/>
      <c r="E532" s="61"/>
      <c r="F532" s="61"/>
      <c r="H532" s="62"/>
      <c r="I532" s="63"/>
      <c r="J532" s="63"/>
      <c r="K532" s="63"/>
      <c r="L532" s="63"/>
      <c r="M532" s="65"/>
      <c r="N532" s="65"/>
      <c r="O532" s="66"/>
      <c r="Y532" s="68" t="n">
        <f aca="false">Y531+1</f>
        <v>519</v>
      </c>
      <c r="Z532" s="69" t="e">
        <f aca="false">SMALL($S$14:$T$413,$Y532)</f>
        <v>#VALUE!</v>
      </c>
      <c r="AA532" s="69" t="e">
        <f aca="false">SMALL($U$14:$V$413,Y532)</f>
        <v>#VALUE!</v>
      </c>
      <c r="AB532" s="68" t="n">
        <f aca="false">AB531+1</f>
        <v>518</v>
      </c>
      <c r="AC532" s="70" t="e">
        <f aca="true">OFFSET(Z$813,-$AB532,0)</f>
        <v>#VALUE!</v>
      </c>
      <c r="AD532" s="70" t="e">
        <f aca="true">OFFSET(AA$813,-$AB532,0)</f>
        <v>#VALUE!</v>
      </c>
    </row>
    <row r="533" customFormat="false" ht="13.2" hidden="false" customHeight="false" outlineLevel="0" collapsed="false">
      <c r="B533" s="60"/>
      <c r="C533" s="61"/>
      <c r="D533" s="61"/>
      <c r="E533" s="61"/>
      <c r="F533" s="61"/>
      <c r="H533" s="62"/>
      <c r="I533" s="63"/>
      <c r="J533" s="63"/>
      <c r="K533" s="63"/>
      <c r="L533" s="63"/>
      <c r="M533" s="65"/>
      <c r="N533" s="65"/>
      <c r="O533" s="66"/>
      <c r="Y533" s="68" t="n">
        <f aca="false">Y532+1</f>
        <v>520</v>
      </c>
      <c r="Z533" s="69" t="e">
        <f aca="false">SMALL($S$14:$T$413,$Y533)</f>
        <v>#VALUE!</v>
      </c>
      <c r="AA533" s="69" t="e">
        <f aca="false">SMALL($U$14:$V$413,Y533)</f>
        <v>#VALUE!</v>
      </c>
      <c r="AB533" s="68" t="n">
        <f aca="false">AB532+1</f>
        <v>519</v>
      </c>
      <c r="AC533" s="70" t="e">
        <f aca="true">OFFSET(Z$813,-$AB533,0)</f>
        <v>#VALUE!</v>
      </c>
      <c r="AD533" s="70" t="e">
        <f aca="true">OFFSET(AA$813,-$AB533,0)</f>
        <v>#VALUE!</v>
      </c>
    </row>
    <row r="534" customFormat="false" ht="13.2" hidden="false" customHeight="false" outlineLevel="0" collapsed="false">
      <c r="B534" s="60"/>
      <c r="C534" s="61"/>
      <c r="D534" s="61"/>
      <c r="E534" s="61"/>
      <c r="F534" s="61"/>
      <c r="H534" s="62"/>
      <c r="I534" s="63"/>
      <c r="J534" s="63"/>
      <c r="K534" s="63"/>
      <c r="L534" s="63"/>
      <c r="M534" s="65"/>
      <c r="N534" s="65"/>
      <c r="O534" s="66"/>
      <c r="Y534" s="68" t="n">
        <f aca="false">Y533+1</f>
        <v>521</v>
      </c>
      <c r="Z534" s="69" t="e">
        <f aca="false">SMALL($S$14:$T$413,$Y534)</f>
        <v>#VALUE!</v>
      </c>
      <c r="AA534" s="69" t="e">
        <f aca="false">SMALL($U$14:$V$413,Y534)</f>
        <v>#VALUE!</v>
      </c>
      <c r="AB534" s="68" t="n">
        <f aca="false">AB533+1</f>
        <v>520</v>
      </c>
      <c r="AC534" s="70" t="e">
        <f aca="true">OFFSET(Z$813,-$AB534,0)</f>
        <v>#VALUE!</v>
      </c>
      <c r="AD534" s="70" t="e">
        <f aca="true">OFFSET(AA$813,-$AB534,0)</f>
        <v>#VALUE!</v>
      </c>
    </row>
    <row r="535" customFormat="false" ht="13.2" hidden="false" customHeight="false" outlineLevel="0" collapsed="false">
      <c r="B535" s="60"/>
      <c r="C535" s="61"/>
      <c r="D535" s="61"/>
      <c r="E535" s="61"/>
      <c r="F535" s="61"/>
      <c r="H535" s="62"/>
      <c r="I535" s="63"/>
      <c r="J535" s="63"/>
      <c r="K535" s="63"/>
      <c r="L535" s="63"/>
      <c r="M535" s="65"/>
      <c r="N535" s="65"/>
      <c r="O535" s="66"/>
      <c r="Y535" s="68" t="n">
        <f aca="false">Y534+1</f>
        <v>522</v>
      </c>
      <c r="Z535" s="69" t="e">
        <f aca="false">SMALL($S$14:$T$413,$Y535)</f>
        <v>#VALUE!</v>
      </c>
      <c r="AA535" s="69" t="e">
        <f aca="false">SMALL($U$14:$V$413,Y535)</f>
        <v>#VALUE!</v>
      </c>
      <c r="AB535" s="68" t="n">
        <f aca="false">AB534+1</f>
        <v>521</v>
      </c>
      <c r="AC535" s="70" t="e">
        <f aca="true">OFFSET(Z$813,-$AB535,0)</f>
        <v>#VALUE!</v>
      </c>
      <c r="AD535" s="70" t="e">
        <f aca="true">OFFSET(AA$813,-$AB535,0)</f>
        <v>#VALUE!</v>
      </c>
    </row>
    <row r="536" customFormat="false" ht="13.2" hidden="false" customHeight="false" outlineLevel="0" collapsed="false">
      <c r="B536" s="60"/>
      <c r="C536" s="61"/>
      <c r="D536" s="61"/>
      <c r="E536" s="61"/>
      <c r="F536" s="61"/>
      <c r="H536" s="62"/>
      <c r="I536" s="63"/>
      <c r="J536" s="63"/>
      <c r="K536" s="63"/>
      <c r="L536" s="63"/>
      <c r="M536" s="65"/>
      <c r="N536" s="65"/>
      <c r="O536" s="66"/>
      <c r="Y536" s="68" t="n">
        <f aca="false">Y535+1</f>
        <v>523</v>
      </c>
      <c r="Z536" s="69" t="e">
        <f aca="false">SMALL($S$14:$T$413,$Y536)</f>
        <v>#VALUE!</v>
      </c>
      <c r="AA536" s="69" t="e">
        <f aca="false">SMALL($U$14:$V$413,Y536)</f>
        <v>#VALUE!</v>
      </c>
      <c r="AB536" s="68" t="n">
        <f aca="false">AB535+1</f>
        <v>522</v>
      </c>
      <c r="AC536" s="70" t="e">
        <f aca="true">OFFSET(Z$813,-$AB536,0)</f>
        <v>#VALUE!</v>
      </c>
      <c r="AD536" s="70" t="e">
        <f aca="true">OFFSET(AA$813,-$AB536,0)</f>
        <v>#VALUE!</v>
      </c>
    </row>
    <row r="537" customFormat="false" ht="13.2" hidden="false" customHeight="false" outlineLevel="0" collapsed="false">
      <c r="B537" s="60"/>
      <c r="C537" s="61"/>
      <c r="D537" s="61"/>
      <c r="E537" s="61"/>
      <c r="F537" s="61"/>
      <c r="H537" s="62"/>
      <c r="I537" s="63"/>
      <c r="J537" s="63"/>
      <c r="K537" s="63"/>
      <c r="L537" s="63"/>
      <c r="M537" s="65"/>
      <c r="N537" s="65"/>
      <c r="O537" s="66"/>
      <c r="Y537" s="68" t="n">
        <f aca="false">Y536+1</f>
        <v>524</v>
      </c>
      <c r="Z537" s="69" t="e">
        <f aca="false">SMALL($S$14:$T$413,$Y537)</f>
        <v>#VALUE!</v>
      </c>
      <c r="AA537" s="69" t="e">
        <f aca="false">SMALL($U$14:$V$413,Y537)</f>
        <v>#VALUE!</v>
      </c>
      <c r="AB537" s="68" t="n">
        <f aca="false">AB536+1</f>
        <v>523</v>
      </c>
      <c r="AC537" s="70" t="e">
        <f aca="true">OFFSET(Z$813,-$AB537,0)</f>
        <v>#VALUE!</v>
      </c>
      <c r="AD537" s="70" t="e">
        <f aca="true">OFFSET(AA$813,-$AB537,0)</f>
        <v>#VALUE!</v>
      </c>
    </row>
    <row r="538" customFormat="false" ht="13.2" hidden="false" customHeight="false" outlineLevel="0" collapsed="false">
      <c r="B538" s="60"/>
      <c r="C538" s="61"/>
      <c r="D538" s="61"/>
      <c r="E538" s="61"/>
      <c r="F538" s="61"/>
      <c r="H538" s="62"/>
      <c r="I538" s="63"/>
      <c r="J538" s="63"/>
      <c r="K538" s="63"/>
      <c r="L538" s="63"/>
      <c r="M538" s="65"/>
      <c r="N538" s="65"/>
      <c r="O538" s="66"/>
      <c r="Y538" s="68" t="n">
        <f aca="false">Y537+1</f>
        <v>525</v>
      </c>
      <c r="Z538" s="69" t="e">
        <f aca="false">SMALL($S$14:$T$413,$Y538)</f>
        <v>#VALUE!</v>
      </c>
      <c r="AA538" s="69" t="e">
        <f aca="false">SMALL($U$14:$V$413,Y538)</f>
        <v>#VALUE!</v>
      </c>
      <c r="AB538" s="68" t="n">
        <f aca="false">AB537+1</f>
        <v>524</v>
      </c>
      <c r="AC538" s="70" t="e">
        <f aca="true">OFFSET(Z$813,-$AB538,0)</f>
        <v>#VALUE!</v>
      </c>
      <c r="AD538" s="70" t="e">
        <f aca="true">OFFSET(AA$813,-$AB538,0)</f>
        <v>#VALUE!</v>
      </c>
    </row>
    <row r="539" customFormat="false" ht="13.2" hidden="false" customHeight="false" outlineLevel="0" collapsed="false">
      <c r="B539" s="60"/>
      <c r="C539" s="61"/>
      <c r="D539" s="61"/>
      <c r="E539" s="61"/>
      <c r="F539" s="61"/>
      <c r="H539" s="62"/>
      <c r="I539" s="63"/>
      <c r="J539" s="63"/>
      <c r="K539" s="63"/>
      <c r="L539" s="63"/>
      <c r="M539" s="65"/>
      <c r="N539" s="65"/>
      <c r="O539" s="66"/>
      <c r="Y539" s="68" t="n">
        <f aca="false">Y538+1</f>
        <v>526</v>
      </c>
      <c r="Z539" s="69" t="e">
        <f aca="false">SMALL($S$14:$T$413,$Y539)</f>
        <v>#VALUE!</v>
      </c>
      <c r="AA539" s="69" t="e">
        <f aca="false">SMALL($U$14:$V$413,Y539)</f>
        <v>#VALUE!</v>
      </c>
      <c r="AB539" s="68" t="n">
        <f aca="false">AB538+1</f>
        <v>525</v>
      </c>
      <c r="AC539" s="70" t="e">
        <f aca="true">OFFSET(Z$813,-$AB539,0)</f>
        <v>#VALUE!</v>
      </c>
      <c r="AD539" s="70" t="e">
        <f aca="true">OFFSET(AA$813,-$AB539,0)</f>
        <v>#VALUE!</v>
      </c>
    </row>
    <row r="540" customFormat="false" ht="13.2" hidden="false" customHeight="false" outlineLevel="0" collapsed="false">
      <c r="B540" s="60"/>
      <c r="C540" s="61"/>
      <c r="D540" s="61"/>
      <c r="E540" s="61"/>
      <c r="F540" s="61"/>
      <c r="H540" s="62"/>
      <c r="I540" s="63"/>
      <c r="J540" s="63"/>
      <c r="K540" s="63"/>
      <c r="L540" s="63"/>
      <c r="M540" s="65"/>
      <c r="N540" s="65"/>
      <c r="O540" s="66"/>
      <c r="Y540" s="68" t="n">
        <f aca="false">Y539+1</f>
        <v>527</v>
      </c>
      <c r="Z540" s="69" t="e">
        <f aca="false">SMALL($S$14:$T$413,$Y540)</f>
        <v>#VALUE!</v>
      </c>
      <c r="AA540" s="69" t="e">
        <f aca="false">SMALL($U$14:$V$413,Y540)</f>
        <v>#VALUE!</v>
      </c>
      <c r="AB540" s="68" t="n">
        <f aca="false">AB539+1</f>
        <v>526</v>
      </c>
      <c r="AC540" s="70" t="e">
        <f aca="true">OFFSET(Z$813,-$AB540,0)</f>
        <v>#VALUE!</v>
      </c>
      <c r="AD540" s="70" t="e">
        <f aca="true">OFFSET(AA$813,-$AB540,0)</f>
        <v>#VALUE!</v>
      </c>
    </row>
    <row r="541" customFormat="false" ht="13.2" hidden="false" customHeight="false" outlineLevel="0" collapsed="false">
      <c r="B541" s="60"/>
      <c r="C541" s="61"/>
      <c r="D541" s="61"/>
      <c r="E541" s="61"/>
      <c r="F541" s="61"/>
      <c r="H541" s="62"/>
      <c r="I541" s="63"/>
      <c r="J541" s="63"/>
      <c r="K541" s="63"/>
      <c r="L541" s="63"/>
      <c r="M541" s="65"/>
      <c r="N541" s="65"/>
      <c r="O541" s="66"/>
      <c r="Y541" s="68" t="n">
        <f aca="false">Y540+1</f>
        <v>528</v>
      </c>
      <c r="Z541" s="69" t="e">
        <f aca="false">SMALL($S$14:$T$413,$Y541)</f>
        <v>#VALUE!</v>
      </c>
      <c r="AA541" s="69" t="e">
        <f aca="false">SMALL($U$14:$V$413,Y541)</f>
        <v>#VALUE!</v>
      </c>
      <c r="AB541" s="68" t="n">
        <f aca="false">AB540+1</f>
        <v>527</v>
      </c>
      <c r="AC541" s="70" t="e">
        <f aca="true">OFFSET(Z$813,-$AB541,0)</f>
        <v>#VALUE!</v>
      </c>
      <c r="AD541" s="70" t="e">
        <f aca="true">OFFSET(AA$813,-$AB541,0)</f>
        <v>#VALUE!</v>
      </c>
    </row>
    <row r="542" customFormat="false" ht="13.2" hidden="false" customHeight="false" outlineLevel="0" collapsed="false">
      <c r="B542" s="60"/>
      <c r="C542" s="61"/>
      <c r="D542" s="61"/>
      <c r="E542" s="61"/>
      <c r="F542" s="61"/>
      <c r="H542" s="62"/>
      <c r="I542" s="63"/>
      <c r="J542" s="63"/>
      <c r="K542" s="63"/>
      <c r="L542" s="63"/>
      <c r="M542" s="65"/>
      <c r="N542" s="65"/>
      <c r="O542" s="66"/>
      <c r="Y542" s="68" t="n">
        <f aca="false">Y541+1</f>
        <v>529</v>
      </c>
      <c r="Z542" s="69" t="e">
        <f aca="false">SMALL($S$14:$T$413,$Y542)</f>
        <v>#VALUE!</v>
      </c>
      <c r="AA542" s="69" t="e">
        <f aca="false">SMALL($U$14:$V$413,Y542)</f>
        <v>#VALUE!</v>
      </c>
      <c r="AB542" s="68" t="n">
        <f aca="false">AB541+1</f>
        <v>528</v>
      </c>
      <c r="AC542" s="70" t="e">
        <f aca="true">OFFSET(Z$813,-$AB542,0)</f>
        <v>#VALUE!</v>
      </c>
      <c r="AD542" s="70" t="e">
        <f aca="true">OFFSET(AA$813,-$AB542,0)</f>
        <v>#VALUE!</v>
      </c>
    </row>
    <row r="543" customFormat="false" ht="13.2" hidden="false" customHeight="false" outlineLevel="0" collapsed="false">
      <c r="B543" s="60"/>
      <c r="C543" s="61"/>
      <c r="D543" s="61"/>
      <c r="E543" s="61"/>
      <c r="F543" s="61"/>
      <c r="H543" s="62"/>
      <c r="I543" s="63"/>
      <c r="J543" s="63"/>
      <c r="K543" s="63"/>
      <c r="L543" s="63"/>
      <c r="M543" s="65"/>
      <c r="N543" s="65"/>
      <c r="O543" s="66"/>
      <c r="Y543" s="68" t="n">
        <f aca="false">Y542+1</f>
        <v>530</v>
      </c>
      <c r="Z543" s="69" t="e">
        <f aca="false">SMALL($S$14:$T$413,$Y543)</f>
        <v>#VALUE!</v>
      </c>
      <c r="AA543" s="69" t="e">
        <f aca="false">SMALL($U$14:$V$413,Y543)</f>
        <v>#VALUE!</v>
      </c>
      <c r="AB543" s="68" t="n">
        <f aca="false">AB542+1</f>
        <v>529</v>
      </c>
      <c r="AC543" s="70" t="e">
        <f aca="true">OFFSET(Z$813,-$AB543,0)</f>
        <v>#VALUE!</v>
      </c>
      <c r="AD543" s="70" t="e">
        <f aca="true">OFFSET(AA$813,-$AB543,0)</f>
        <v>#VALUE!</v>
      </c>
    </row>
    <row r="544" customFormat="false" ht="13.2" hidden="false" customHeight="false" outlineLevel="0" collapsed="false">
      <c r="B544" s="60"/>
      <c r="C544" s="61"/>
      <c r="D544" s="61"/>
      <c r="E544" s="61"/>
      <c r="F544" s="61"/>
      <c r="H544" s="62"/>
      <c r="I544" s="63"/>
      <c r="J544" s="63"/>
      <c r="K544" s="63"/>
      <c r="L544" s="63"/>
      <c r="M544" s="65"/>
      <c r="N544" s="65"/>
      <c r="O544" s="66"/>
      <c r="Y544" s="68" t="n">
        <f aca="false">Y543+1</f>
        <v>531</v>
      </c>
      <c r="Z544" s="69" t="e">
        <f aca="false">SMALL($S$14:$T$413,$Y544)</f>
        <v>#VALUE!</v>
      </c>
      <c r="AA544" s="69" t="e">
        <f aca="false">SMALL($U$14:$V$413,Y544)</f>
        <v>#VALUE!</v>
      </c>
      <c r="AB544" s="68" t="n">
        <f aca="false">AB543+1</f>
        <v>530</v>
      </c>
      <c r="AC544" s="70" t="e">
        <f aca="true">OFFSET(Z$813,-$AB544,0)</f>
        <v>#VALUE!</v>
      </c>
      <c r="AD544" s="70" t="e">
        <f aca="true">OFFSET(AA$813,-$AB544,0)</f>
        <v>#VALUE!</v>
      </c>
    </row>
    <row r="545" customFormat="false" ht="13.2" hidden="false" customHeight="false" outlineLevel="0" collapsed="false">
      <c r="B545" s="60"/>
      <c r="C545" s="61"/>
      <c r="D545" s="61"/>
      <c r="E545" s="61"/>
      <c r="F545" s="61"/>
      <c r="H545" s="62"/>
      <c r="I545" s="63"/>
      <c r="J545" s="63"/>
      <c r="K545" s="63"/>
      <c r="L545" s="63"/>
      <c r="M545" s="65"/>
      <c r="N545" s="65"/>
      <c r="O545" s="66"/>
      <c r="Y545" s="68" t="n">
        <f aca="false">Y544+1</f>
        <v>532</v>
      </c>
      <c r="Z545" s="69" t="e">
        <f aca="false">SMALL($S$14:$T$413,$Y545)</f>
        <v>#VALUE!</v>
      </c>
      <c r="AA545" s="69" t="e">
        <f aca="false">SMALL($U$14:$V$413,Y545)</f>
        <v>#VALUE!</v>
      </c>
      <c r="AB545" s="68" t="n">
        <f aca="false">AB544+1</f>
        <v>531</v>
      </c>
      <c r="AC545" s="70" t="e">
        <f aca="true">OFFSET(Z$813,-$AB545,0)</f>
        <v>#VALUE!</v>
      </c>
      <c r="AD545" s="70" t="e">
        <f aca="true">OFFSET(AA$813,-$AB545,0)</f>
        <v>#VALUE!</v>
      </c>
    </row>
    <row r="546" customFormat="false" ht="13.2" hidden="false" customHeight="false" outlineLevel="0" collapsed="false">
      <c r="B546" s="60"/>
      <c r="C546" s="61"/>
      <c r="D546" s="61"/>
      <c r="E546" s="61"/>
      <c r="F546" s="61"/>
      <c r="H546" s="62"/>
      <c r="I546" s="63"/>
      <c r="J546" s="63"/>
      <c r="K546" s="63"/>
      <c r="L546" s="63"/>
      <c r="M546" s="65"/>
      <c r="N546" s="65"/>
      <c r="O546" s="66"/>
      <c r="Y546" s="68" t="n">
        <f aca="false">Y545+1</f>
        <v>533</v>
      </c>
      <c r="Z546" s="69" t="e">
        <f aca="false">SMALL($S$14:$T$413,$Y546)</f>
        <v>#VALUE!</v>
      </c>
      <c r="AA546" s="69" t="e">
        <f aca="false">SMALL($U$14:$V$413,Y546)</f>
        <v>#VALUE!</v>
      </c>
      <c r="AB546" s="68" t="n">
        <f aca="false">AB545+1</f>
        <v>532</v>
      </c>
      <c r="AC546" s="70" t="e">
        <f aca="true">OFFSET(Z$813,-$AB546,0)</f>
        <v>#VALUE!</v>
      </c>
      <c r="AD546" s="70" t="e">
        <f aca="true">OFFSET(AA$813,-$AB546,0)</f>
        <v>#VALUE!</v>
      </c>
    </row>
    <row r="547" customFormat="false" ht="13.2" hidden="false" customHeight="false" outlineLevel="0" collapsed="false">
      <c r="B547" s="60"/>
      <c r="C547" s="61"/>
      <c r="D547" s="61"/>
      <c r="E547" s="61"/>
      <c r="F547" s="61"/>
      <c r="H547" s="62"/>
      <c r="I547" s="63"/>
      <c r="J547" s="63"/>
      <c r="K547" s="63"/>
      <c r="L547" s="63"/>
      <c r="M547" s="65"/>
      <c r="N547" s="65"/>
      <c r="O547" s="66"/>
      <c r="Y547" s="68" t="n">
        <f aca="false">Y546+1</f>
        <v>534</v>
      </c>
      <c r="Z547" s="69" t="e">
        <f aca="false">SMALL($S$14:$T$413,$Y547)</f>
        <v>#VALUE!</v>
      </c>
      <c r="AA547" s="69" t="e">
        <f aca="false">SMALL($U$14:$V$413,Y547)</f>
        <v>#VALUE!</v>
      </c>
      <c r="AB547" s="68" t="n">
        <f aca="false">AB546+1</f>
        <v>533</v>
      </c>
      <c r="AC547" s="70" t="e">
        <f aca="true">OFFSET(Z$813,-$AB547,0)</f>
        <v>#VALUE!</v>
      </c>
      <c r="AD547" s="70" t="e">
        <f aca="true">OFFSET(AA$813,-$AB547,0)</f>
        <v>#VALUE!</v>
      </c>
    </row>
    <row r="548" customFormat="false" ht="13.2" hidden="false" customHeight="false" outlineLevel="0" collapsed="false">
      <c r="B548" s="60"/>
      <c r="C548" s="61"/>
      <c r="D548" s="61"/>
      <c r="E548" s="61"/>
      <c r="F548" s="61"/>
      <c r="H548" s="62"/>
      <c r="I548" s="63"/>
      <c r="J548" s="63"/>
      <c r="K548" s="63"/>
      <c r="L548" s="63"/>
      <c r="M548" s="65"/>
      <c r="N548" s="65"/>
      <c r="O548" s="66"/>
      <c r="Y548" s="68" t="n">
        <f aca="false">Y547+1</f>
        <v>535</v>
      </c>
      <c r="Z548" s="69" t="e">
        <f aca="false">SMALL($S$14:$T$413,$Y548)</f>
        <v>#VALUE!</v>
      </c>
      <c r="AA548" s="69" t="e">
        <f aca="false">SMALL($U$14:$V$413,Y548)</f>
        <v>#VALUE!</v>
      </c>
      <c r="AB548" s="68" t="n">
        <f aca="false">AB547+1</f>
        <v>534</v>
      </c>
      <c r="AC548" s="70" t="e">
        <f aca="true">OFFSET(Z$813,-$AB548,0)</f>
        <v>#VALUE!</v>
      </c>
      <c r="AD548" s="70" t="e">
        <f aca="true">OFFSET(AA$813,-$AB548,0)</f>
        <v>#VALUE!</v>
      </c>
    </row>
    <row r="549" customFormat="false" ht="13.2" hidden="false" customHeight="false" outlineLevel="0" collapsed="false">
      <c r="B549" s="60"/>
      <c r="C549" s="61"/>
      <c r="D549" s="61"/>
      <c r="E549" s="61"/>
      <c r="F549" s="61"/>
      <c r="H549" s="62"/>
      <c r="I549" s="63"/>
      <c r="J549" s="63"/>
      <c r="K549" s="63"/>
      <c r="L549" s="63"/>
      <c r="M549" s="65"/>
      <c r="N549" s="65"/>
      <c r="O549" s="66"/>
      <c r="Y549" s="68" t="n">
        <f aca="false">Y548+1</f>
        <v>536</v>
      </c>
      <c r="Z549" s="69" t="e">
        <f aca="false">SMALL($S$14:$T$413,$Y549)</f>
        <v>#VALUE!</v>
      </c>
      <c r="AA549" s="69" t="e">
        <f aca="false">SMALL($U$14:$V$413,Y549)</f>
        <v>#VALUE!</v>
      </c>
      <c r="AB549" s="68" t="n">
        <f aca="false">AB548+1</f>
        <v>535</v>
      </c>
      <c r="AC549" s="70" t="e">
        <f aca="true">OFFSET(Z$813,-$AB549,0)</f>
        <v>#VALUE!</v>
      </c>
      <c r="AD549" s="70" t="e">
        <f aca="true">OFFSET(AA$813,-$AB549,0)</f>
        <v>#VALUE!</v>
      </c>
    </row>
    <row r="550" customFormat="false" ht="13.2" hidden="false" customHeight="false" outlineLevel="0" collapsed="false">
      <c r="B550" s="60"/>
      <c r="C550" s="61"/>
      <c r="D550" s="61"/>
      <c r="E550" s="61"/>
      <c r="F550" s="61"/>
      <c r="H550" s="62"/>
      <c r="I550" s="63"/>
      <c r="J550" s="63"/>
      <c r="K550" s="63"/>
      <c r="L550" s="63"/>
      <c r="M550" s="65"/>
      <c r="N550" s="65"/>
      <c r="O550" s="66"/>
      <c r="Y550" s="68" t="n">
        <f aca="false">Y549+1</f>
        <v>537</v>
      </c>
      <c r="Z550" s="69" t="e">
        <f aca="false">SMALL($S$14:$T$413,$Y550)</f>
        <v>#VALUE!</v>
      </c>
      <c r="AA550" s="69" t="e">
        <f aca="false">SMALL($U$14:$V$413,Y550)</f>
        <v>#VALUE!</v>
      </c>
      <c r="AB550" s="68" t="n">
        <f aca="false">AB549+1</f>
        <v>536</v>
      </c>
      <c r="AC550" s="70" t="e">
        <f aca="true">OFFSET(Z$813,-$AB550,0)</f>
        <v>#VALUE!</v>
      </c>
      <c r="AD550" s="70" t="e">
        <f aca="true">OFFSET(AA$813,-$AB550,0)</f>
        <v>#VALUE!</v>
      </c>
    </row>
    <row r="551" customFormat="false" ht="13.2" hidden="false" customHeight="false" outlineLevel="0" collapsed="false">
      <c r="B551" s="60"/>
      <c r="C551" s="61"/>
      <c r="D551" s="61"/>
      <c r="E551" s="61"/>
      <c r="F551" s="61"/>
      <c r="H551" s="62"/>
      <c r="I551" s="63"/>
      <c r="J551" s="63"/>
      <c r="K551" s="63"/>
      <c r="L551" s="63"/>
      <c r="M551" s="65"/>
      <c r="N551" s="65"/>
      <c r="O551" s="66"/>
      <c r="Y551" s="68" t="n">
        <f aca="false">Y550+1</f>
        <v>538</v>
      </c>
      <c r="Z551" s="69" t="e">
        <f aca="false">SMALL($S$14:$T$413,$Y551)</f>
        <v>#VALUE!</v>
      </c>
      <c r="AA551" s="69" t="e">
        <f aca="false">SMALL($U$14:$V$413,Y551)</f>
        <v>#VALUE!</v>
      </c>
      <c r="AB551" s="68" t="n">
        <f aca="false">AB550+1</f>
        <v>537</v>
      </c>
      <c r="AC551" s="70" t="e">
        <f aca="true">OFFSET(Z$813,-$AB551,0)</f>
        <v>#VALUE!</v>
      </c>
      <c r="AD551" s="70" t="e">
        <f aca="true">OFFSET(AA$813,-$AB551,0)</f>
        <v>#VALUE!</v>
      </c>
    </row>
    <row r="552" customFormat="false" ht="13.2" hidden="false" customHeight="false" outlineLevel="0" collapsed="false">
      <c r="B552" s="60"/>
      <c r="C552" s="61"/>
      <c r="D552" s="61"/>
      <c r="E552" s="61"/>
      <c r="F552" s="61"/>
      <c r="H552" s="62"/>
      <c r="I552" s="63"/>
      <c r="J552" s="63"/>
      <c r="K552" s="63"/>
      <c r="L552" s="63"/>
      <c r="M552" s="65"/>
      <c r="N552" s="65"/>
      <c r="O552" s="66"/>
      <c r="Y552" s="68" t="n">
        <f aca="false">Y551+1</f>
        <v>539</v>
      </c>
      <c r="Z552" s="69" t="e">
        <f aca="false">SMALL($S$14:$T$413,$Y552)</f>
        <v>#VALUE!</v>
      </c>
      <c r="AA552" s="69" t="e">
        <f aca="false">SMALL($U$14:$V$413,Y552)</f>
        <v>#VALUE!</v>
      </c>
      <c r="AB552" s="68" t="n">
        <f aca="false">AB551+1</f>
        <v>538</v>
      </c>
      <c r="AC552" s="70" t="e">
        <f aca="true">OFFSET(Z$813,-$AB552,0)</f>
        <v>#VALUE!</v>
      </c>
      <c r="AD552" s="70" t="e">
        <f aca="true">OFFSET(AA$813,-$AB552,0)</f>
        <v>#VALUE!</v>
      </c>
    </row>
    <row r="553" customFormat="false" ht="13.2" hidden="false" customHeight="false" outlineLevel="0" collapsed="false">
      <c r="B553" s="60"/>
      <c r="C553" s="61"/>
      <c r="D553" s="61"/>
      <c r="E553" s="61"/>
      <c r="F553" s="61"/>
      <c r="H553" s="62"/>
      <c r="I553" s="63"/>
      <c r="J553" s="63"/>
      <c r="K553" s="63"/>
      <c r="L553" s="63"/>
      <c r="M553" s="65"/>
      <c r="N553" s="65"/>
      <c r="O553" s="66"/>
      <c r="Y553" s="68" t="n">
        <f aca="false">Y552+1</f>
        <v>540</v>
      </c>
      <c r="Z553" s="69" t="e">
        <f aca="false">SMALL($S$14:$T$413,$Y553)</f>
        <v>#VALUE!</v>
      </c>
      <c r="AA553" s="69" t="e">
        <f aca="false">SMALL($U$14:$V$413,Y553)</f>
        <v>#VALUE!</v>
      </c>
      <c r="AB553" s="68" t="n">
        <f aca="false">AB552+1</f>
        <v>539</v>
      </c>
      <c r="AC553" s="70" t="e">
        <f aca="true">OFFSET(Z$813,-$AB553,0)</f>
        <v>#VALUE!</v>
      </c>
      <c r="AD553" s="70" t="e">
        <f aca="true">OFFSET(AA$813,-$AB553,0)</f>
        <v>#VALUE!</v>
      </c>
    </row>
    <row r="554" customFormat="false" ht="13.2" hidden="false" customHeight="false" outlineLevel="0" collapsed="false">
      <c r="B554" s="60"/>
      <c r="C554" s="61"/>
      <c r="D554" s="61"/>
      <c r="E554" s="61"/>
      <c r="F554" s="61"/>
      <c r="H554" s="62"/>
      <c r="I554" s="63"/>
      <c r="J554" s="63"/>
      <c r="K554" s="63"/>
      <c r="L554" s="63"/>
      <c r="M554" s="65"/>
      <c r="N554" s="65"/>
      <c r="O554" s="66"/>
      <c r="Y554" s="68" t="n">
        <f aca="false">Y553+1</f>
        <v>541</v>
      </c>
      <c r="Z554" s="69" t="e">
        <f aca="false">SMALL($S$14:$T$413,$Y554)</f>
        <v>#VALUE!</v>
      </c>
      <c r="AA554" s="69" t="e">
        <f aca="false">SMALL($U$14:$V$413,Y554)</f>
        <v>#VALUE!</v>
      </c>
      <c r="AB554" s="68" t="n">
        <f aca="false">AB553+1</f>
        <v>540</v>
      </c>
      <c r="AC554" s="70" t="e">
        <f aca="true">OFFSET(Z$813,-$AB554,0)</f>
        <v>#VALUE!</v>
      </c>
      <c r="AD554" s="70" t="e">
        <f aca="true">OFFSET(AA$813,-$AB554,0)</f>
        <v>#VALUE!</v>
      </c>
    </row>
    <row r="555" customFormat="false" ht="13.2" hidden="false" customHeight="false" outlineLevel="0" collapsed="false">
      <c r="B555" s="60"/>
      <c r="C555" s="61"/>
      <c r="D555" s="61"/>
      <c r="E555" s="61"/>
      <c r="F555" s="61"/>
      <c r="H555" s="62"/>
      <c r="I555" s="63"/>
      <c r="J555" s="63"/>
      <c r="K555" s="63"/>
      <c r="L555" s="63"/>
      <c r="M555" s="65"/>
      <c r="N555" s="65"/>
      <c r="O555" s="66"/>
      <c r="Y555" s="68" t="n">
        <f aca="false">Y554+1</f>
        <v>542</v>
      </c>
      <c r="Z555" s="69" t="e">
        <f aca="false">SMALL($S$14:$T$413,$Y555)</f>
        <v>#VALUE!</v>
      </c>
      <c r="AA555" s="69" t="e">
        <f aca="false">SMALL($U$14:$V$413,Y555)</f>
        <v>#VALUE!</v>
      </c>
      <c r="AB555" s="68" t="n">
        <f aca="false">AB554+1</f>
        <v>541</v>
      </c>
      <c r="AC555" s="70" t="e">
        <f aca="true">OFFSET(Z$813,-$AB555,0)</f>
        <v>#VALUE!</v>
      </c>
      <c r="AD555" s="70" t="e">
        <f aca="true">OFFSET(AA$813,-$AB555,0)</f>
        <v>#VALUE!</v>
      </c>
    </row>
    <row r="556" customFormat="false" ht="13.2" hidden="false" customHeight="false" outlineLevel="0" collapsed="false">
      <c r="B556" s="60"/>
      <c r="C556" s="61"/>
      <c r="D556" s="61"/>
      <c r="E556" s="61"/>
      <c r="F556" s="61"/>
      <c r="H556" s="62"/>
      <c r="I556" s="63"/>
      <c r="J556" s="63"/>
      <c r="K556" s="63"/>
      <c r="L556" s="63"/>
      <c r="M556" s="65"/>
      <c r="N556" s="65"/>
      <c r="O556" s="66"/>
      <c r="Y556" s="68" t="n">
        <f aca="false">Y555+1</f>
        <v>543</v>
      </c>
      <c r="Z556" s="69" t="e">
        <f aca="false">SMALL($S$14:$T$413,$Y556)</f>
        <v>#VALUE!</v>
      </c>
      <c r="AA556" s="69" t="e">
        <f aca="false">SMALL($U$14:$V$413,Y556)</f>
        <v>#VALUE!</v>
      </c>
      <c r="AB556" s="68" t="n">
        <f aca="false">AB555+1</f>
        <v>542</v>
      </c>
      <c r="AC556" s="70" t="e">
        <f aca="true">OFFSET(Z$813,-$AB556,0)</f>
        <v>#VALUE!</v>
      </c>
      <c r="AD556" s="70" t="e">
        <f aca="true">OFFSET(AA$813,-$AB556,0)</f>
        <v>#VALUE!</v>
      </c>
    </row>
    <row r="557" customFormat="false" ht="13.2" hidden="false" customHeight="false" outlineLevel="0" collapsed="false">
      <c r="B557" s="60"/>
      <c r="C557" s="61"/>
      <c r="D557" s="61"/>
      <c r="E557" s="61"/>
      <c r="F557" s="61"/>
      <c r="H557" s="62"/>
      <c r="I557" s="63"/>
      <c r="J557" s="63"/>
      <c r="K557" s="63"/>
      <c r="L557" s="63"/>
      <c r="M557" s="65"/>
      <c r="N557" s="65"/>
      <c r="O557" s="66"/>
      <c r="Y557" s="68" t="n">
        <f aca="false">Y556+1</f>
        <v>544</v>
      </c>
      <c r="Z557" s="69" t="e">
        <f aca="false">SMALL($S$14:$T$413,$Y557)</f>
        <v>#VALUE!</v>
      </c>
      <c r="AA557" s="69" t="e">
        <f aca="false">SMALL($U$14:$V$413,Y557)</f>
        <v>#VALUE!</v>
      </c>
      <c r="AB557" s="68" t="n">
        <f aca="false">AB556+1</f>
        <v>543</v>
      </c>
      <c r="AC557" s="70" t="e">
        <f aca="true">OFFSET(Z$813,-$AB557,0)</f>
        <v>#VALUE!</v>
      </c>
      <c r="AD557" s="70" t="e">
        <f aca="true">OFFSET(AA$813,-$AB557,0)</f>
        <v>#VALUE!</v>
      </c>
    </row>
    <row r="558" customFormat="false" ht="13.2" hidden="false" customHeight="false" outlineLevel="0" collapsed="false">
      <c r="B558" s="60"/>
      <c r="C558" s="61"/>
      <c r="D558" s="61"/>
      <c r="E558" s="61"/>
      <c r="F558" s="61"/>
      <c r="H558" s="62"/>
      <c r="I558" s="63"/>
      <c r="J558" s="63"/>
      <c r="K558" s="63"/>
      <c r="L558" s="63"/>
      <c r="M558" s="65"/>
      <c r="N558" s="65"/>
      <c r="O558" s="66"/>
      <c r="Y558" s="68" t="n">
        <f aca="false">Y557+1</f>
        <v>545</v>
      </c>
      <c r="Z558" s="69" t="e">
        <f aca="false">SMALL($S$14:$T$413,$Y558)</f>
        <v>#VALUE!</v>
      </c>
      <c r="AA558" s="69" t="e">
        <f aca="false">SMALL($U$14:$V$413,Y558)</f>
        <v>#VALUE!</v>
      </c>
      <c r="AB558" s="68" t="n">
        <f aca="false">AB557+1</f>
        <v>544</v>
      </c>
      <c r="AC558" s="70" t="e">
        <f aca="true">OFFSET(Z$813,-$AB558,0)</f>
        <v>#VALUE!</v>
      </c>
      <c r="AD558" s="70" t="e">
        <f aca="true">OFFSET(AA$813,-$AB558,0)</f>
        <v>#VALUE!</v>
      </c>
    </row>
    <row r="559" customFormat="false" ht="13.2" hidden="false" customHeight="false" outlineLevel="0" collapsed="false">
      <c r="B559" s="60"/>
      <c r="C559" s="61"/>
      <c r="D559" s="61"/>
      <c r="E559" s="61"/>
      <c r="F559" s="61"/>
      <c r="H559" s="62"/>
      <c r="I559" s="63"/>
      <c r="J559" s="63"/>
      <c r="K559" s="63"/>
      <c r="L559" s="63"/>
      <c r="M559" s="65"/>
      <c r="N559" s="65"/>
      <c r="O559" s="66"/>
      <c r="Y559" s="68" t="n">
        <f aca="false">Y558+1</f>
        <v>546</v>
      </c>
      <c r="Z559" s="69" t="e">
        <f aca="false">SMALL($S$14:$T$413,$Y559)</f>
        <v>#VALUE!</v>
      </c>
      <c r="AA559" s="69" t="e">
        <f aca="false">SMALL($U$14:$V$413,Y559)</f>
        <v>#VALUE!</v>
      </c>
      <c r="AB559" s="68" t="n">
        <f aca="false">AB558+1</f>
        <v>545</v>
      </c>
      <c r="AC559" s="70" t="e">
        <f aca="true">OFFSET(Z$813,-$AB559,0)</f>
        <v>#VALUE!</v>
      </c>
      <c r="AD559" s="70" t="e">
        <f aca="true">OFFSET(AA$813,-$AB559,0)</f>
        <v>#VALUE!</v>
      </c>
    </row>
    <row r="560" customFormat="false" ht="13.2" hidden="false" customHeight="false" outlineLevel="0" collapsed="false">
      <c r="B560" s="60"/>
      <c r="C560" s="61"/>
      <c r="D560" s="61"/>
      <c r="E560" s="61"/>
      <c r="F560" s="61"/>
      <c r="H560" s="62"/>
      <c r="I560" s="63"/>
      <c r="J560" s="63"/>
      <c r="K560" s="63"/>
      <c r="L560" s="63"/>
      <c r="M560" s="65"/>
      <c r="N560" s="65"/>
      <c r="O560" s="66"/>
      <c r="Y560" s="68" t="n">
        <f aca="false">Y559+1</f>
        <v>547</v>
      </c>
      <c r="Z560" s="69" t="e">
        <f aca="false">SMALL($S$14:$T$413,$Y560)</f>
        <v>#VALUE!</v>
      </c>
      <c r="AA560" s="69" t="e">
        <f aca="false">SMALL($U$14:$V$413,Y560)</f>
        <v>#VALUE!</v>
      </c>
      <c r="AB560" s="68" t="n">
        <f aca="false">AB559+1</f>
        <v>546</v>
      </c>
      <c r="AC560" s="70" t="e">
        <f aca="true">OFFSET(Z$813,-$AB560,0)</f>
        <v>#VALUE!</v>
      </c>
      <c r="AD560" s="70" t="e">
        <f aca="true">OFFSET(AA$813,-$AB560,0)</f>
        <v>#VALUE!</v>
      </c>
    </row>
    <row r="561" customFormat="false" ht="13.2" hidden="false" customHeight="false" outlineLevel="0" collapsed="false">
      <c r="B561" s="60"/>
      <c r="C561" s="61"/>
      <c r="D561" s="61"/>
      <c r="E561" s="61"/>
      <c r="F561" s="61"/>
      <c r="H561" s="62"/>
      <c r="I561" s="63"/>
      <c r="J561" s="63"/>
      <c r="K561" s="63"/>
      <c r="L561" s="63"/>
      <c r="M561" s="65"/>
      <c r="N561" s="65"/>
      <c r="O561" s="66"/>
      <c r="Y561" s="68" t="n">
        <f aca="false">Y560+1</f>
        <v>548</v>
      </c>
      <c r="Z561" s="69" t="e">
        <f aca="false">SMALL($S$14:$T$413,$Y561)</f>
        <v>#VALUE!</v>
      </c>
      <c r="AA561" s="69" t="e">
        <f aca="false">SMALL($U$14:$V$413,Y561)</f>
        <v>#VALUE!</v>
      </c>
      <c r="AB561" s="68" t="n">
        <f aca="false">AB560+1</f>
        <v>547</v>
      </c>
      <c r="AC561" s="70" t="e">
        <f aca="true">OFFSET(Z$813,-$AB561,0)</f>
        <v>#VALUE!</v>
      </c>
      <c r="AD561" s="70" t="e">
        <f aca="true">OFFSET(AA$813,-$AB561,0)</f>
        <v>#VALUE!</v>
      </c>
    </row>
    <row r="562" customFormat="false" ht="13.2" hidden="false" customHeight="false" outlineLevel="0" collapsed="false">
      <c r="B562" s="60"/>
      <c r="C562" s="61"/>
      <c r="D562" s="61"/>
      <c r="E562" s="61"/>
      <c r="F562" s="61"/>
      <c r="H562" s="62"/>
      <c r="I562" s="63"/>
      <c r="J562" s="63"/>
      <c r="K562" s="63"/>
      <c r="L562" s="63"/>
      <c r="M562" s="65"/>
      <c r="N562" s="65"/>
      <c r="O562" s="66"/>
      <c r="Y562" s="68" t="n">
        <f aca="false">Y561+1</f>
        <v>549</v>
      </c>
      <c r="Z562" s="69" t="e">
        <f aca="false">SMALL($S$14:$T$413,$Y562)</f>
        <v>#VALUE!</v>
      </c>
      <c r="AA562" s="69" t="e">
        <f aca="false">SMALL($U$14:$V$413,Y562)</f>
        <v>#VALUE!</v>
      </c>
      <c r="AB562" s="68" t="n">
        <f aca="false">AB561+1</f>
        <v>548</v>
      </c>
      <c r="AC562" s="70" t="e">
        <f aca="true">OFFSET(Z$813,-$AB562,0)</f>
        <v>#VALUE!</v>
      </c>
      <c r="AD562" s="70" t="e">
        <f aca="true">OFFSET(AA$813,-$AB562,0)</f>
        <v>#VALUE!</v>
      </c>
    </row>
    <row r="563" customFormat="false" ht="13.2" hidden="false" customHeight="false" outlineLevel="0" collapsed="false">
      <c r="B563" s="60"/>
      <c r="C563" s="61"/>
      <c r="D563" s="61"/>
      <c r="E563" s="61"/>
      <c r="F563" s="61"/>
      <c r="H563" s="62"/>
      <c r="I563" s="63"/>
      <c r="J563" s="63"/>
      <c r="K563" s="63"/>
      <c r="L563" s="63"/>
      <c r="M563" s="65"/>
      <c r="N563" s="65"/>
      <c r="O563" s="66"/>
      <c r="Y563" s="68" t="n">
        <f aca="false">Y562+1</f>
        <v>550</v>
      </c>
      <c r="Z563" s="69" t="e">
        <f aca="false">SMALL($S$14:$T$413,$Y563)</f>
        <v>#VALUE!</v>
      </c>
      <c r="AA563" s="69" t="e">
        <f aca="false">SMALL($U$14:$V$413,Y563)</f>
        <v>#VALUE!</v>
      </c>
      <c r="AB563" s="68" t="n">
        <f aca="false">AB562+1</f>
        <v>549</v>
      </c>
      <c r="AC563" s="70" t="e">
        <f aca="true">OFFSET(Z$813,-$AB563,0)</f>
        <v>#VALUE!</v>
      </c>
      <c r="AD563" s="70" t="e">
        <f aca="true">OFFSET(AA$813,-$AB563,0)</f>
        <v>#VALUE!</v>
      </c>
    </row>
    <row r="564" customFormat="false" ht="13.2" hidden="false" customHeight="false" outlineLevel="0" collapsed="false">
      <c r="B564" s="60"/>
      <c r="C564" s="61"/>
      <c r="D564" s="61"/>
      <c r="E564" s="61"/>
      <c r="F564" s="61"/>
      <c r="H564" s="62"/>
      <c r="I564" s="63"/>
      <c r="J564" s="63"/>
      <c r="K564" s="63"/>
      <c r="L564" s="63"/>
      <c r="M564" s="65"/>
      <c r="N564" s="65"/>
      <c r="O564" s="66"/>
      <c r="Y564" s="68" t="n">
        <f aca="false">Y563+1</f>
        <v>551</v>
      </c>
      <c r="Z564" s="69" t="e">
        <f aca="false">SMALL($S$14:$T$413,$Y564)</f>
        <v>#VALUE!</v>
      </c>
      <c r="AA564" s="69" t="e">
        <f aca="false">SMALL($U$14:$V$413,Y564)</f>
        <v>#VALUE!</v>
      </c>
      <c r="AB564" s="68" t="n">
        <f aca="false">AB563+1</f>
        <v>550</v>
      </c>
      <c r="AC564" s="70" t="e">
        <f aca="true">OFFSET(Z$813,-$AB564,0)</f>
        <v>#VALUE!</v>
      </c>
      <c r="AD564" s="70" t="e">
        <f aca="true">OFFSET(AA$813,-$AB564,0)</f>
        <v>#VALUE!</v>
      </c>
    </row>
    <row r="565" customFormat="false" ht="13.2" hidden="false" customHeight="false" outlineLevel="0" collapsed="false">
      <c r="B565" s="60"/>
      <c r="C565" s="61"/>
      <c r="D565" s="61"/>
      <c r="E565" s="61"/>
      <c r="F565" s="61"/>
      <c r="H565" s="62"/>
      <c r="I565" s="63"/>
      <c r="J565" s="63"/>
      <c r="K565" s="63"/>
      <c r="L565" s="63"/>
      <c r="M565" s="65"/>
      <c r="N565" s="65"/>
      <c r="O565" s="66"/>
      <c r="Y565" s="68" t="n">
        <f aca="false">Y564+1</f>
        <v>552</v>
      </c>
      <c r="Z565" s="69" t="e">
        <f aca="false">SMALL($S$14:$T$413,$Y565)</f>
        <v>#VALUE!</v>
      </c>
      <c r="AA565" s="69" t="e">
        <f aca="false">SMALL($U$14:$V$413,Y565)</f>
        <v>#VALUE!</v>
      </c>
      <c r="AB565" s="68" t="n">
        <f aca="false">AB564+1</f>
        <v>551</v>
      </c>
      <c r="AC565" s="70" t="e">
        <f aca="true">OFFSET(Z$813,-$AB565,0)</f>
        <v>#VALUE!</v>
      </c>
      <c r="AD565" s="70" t="e">
        <f aca="true">OFFSET(AA$813,-$AB565,0)</f>
        <v>#VALUE!</v>
      </c>
    </row>
    <row r="566" customFormat="false" ht="13.2" hidden="false" customHeight="false" outlineLevel="0" collapsed="false">
      <c r="B566" s="60"/>
      <c r="C566" s="61"/>
      <c r="D566" s="61"/>
      <c r="E566" s="61"/>
      <c r="F566" s="61"/>
      <c r="H566" s="62"/>
      <c r="I566" s="63"/>
      <c r="J566" s="63"/>
      <c r="K566" s="63"/>
      <c r="L566" s="63"/>
      <c r="M566" s="65"/>
      <c r="N566" s="65"/>
      <c r="O566" s="66"/>
      <c r="Y566" s="68" t="n">
        <f aca="false">Y565+1</f>
        <v>553</v>
      </c>
      <c r="Z566" s="69" t="e">
        <f aca="false">SMALL($S$14:$T$413,$Y566)</f>
        <v>#VALUE!</v>
      </c>
      <c r="AA566" s="69" t="e">
        <f aca="false">SMALL($U$14:$V$413,Y566)</f>
        <v>#VALUE!</v>
      </c>
      <c r="AB566" s="68" t="n">
        <f aca="false">AB565+1</f>
        <v>552</v>
      </c>
      <c r="AC566" s="70" t="e">
        <f aca="true">OFFSET(Z$813,-$AB566,0)</f>
        <v>#VALUE!</v>
      </c>
      <c r="AD566" s="70" t="e">
        <f aca="true">OFFSET(AA$813,-$AB566,0)</f>
        <v>#VALUE!</v>
      </c>
    </row>
    <row r="567" customFormat="false" ht="13.2" hidden="false" customHeight="false" outlineLevel="0" collapsed="false">
      <c r="B567" s="60"/>
      <c r="C567" s="61"/>
      <c r="D567" s="61"/>
      <c r="E567" s="61"/>
      <c r="F567" s="61"/>
      <c r="H567" s="62"/>
      <c r="I567" s="63"/>
      <c r="J567" s="63"/>
      <c r="K567" s="63"/>
      <c r="L567" s="63"/>
      <c r="M567" s="65"/>
      <c r="N567" s="65"/>
      <c r="O567" s="66"/>
      <c r="Y567" s="68" t="n">
        <f aca="false">Y566+1</f>
        <v>554</v>
      </c>
      <c r="Z567" s="69" t="e">
        <f aca="false">SMALL($S$14:$T$413,$Y567)</f>
        <v>#VALUE!</v>
      </c>
      <c r="AA567" s="69" t="e">
        <f aca="false">SMALL($U$14:$V$413,Y567)</f>
        <v>#VALUE!</v>
      </c>
      <c r="AB567" s="68" t="n">
        <f aca="false">AB566+1</f>
        <v>553</v>
      </c>
      <c r="AC567" s="70" t="e">
        <f aca="true">OFFSET(Z$813,-$AB567,0)</f>
        <v>#VALUE!</v>
      </c>
      <c r="AD567" s="70" t="e">
        <f aca="true">OFFSET(AA$813,-$AB567,0)</f>
        <v>#VALUE!</v>
      </c>
    </row>
    <row r="568" customFormat="false" ht="13.2" hidden="false" customHeight="false" outlineLevel="0" collapsed="false">
      <c r="B568" s="60"/>
      <c r="C568" s="61"/>
      <c r="D568" s="61"/>
      <c r="E568" s="61"/>
      <c r="F568" s="61"/>
      <c r="H568" s="62"/>
      <c r="I568" s="63"/>
      <c r="J568" s="63"/>
      <c r="K568" s="63"/>
      <c r="L568" s="63"/>
      <c r="M568" s="65"/>
      <c r="N568" s="65"/>
      <c r="O568" s="66"/>
      <c r="Y568" s="68" t="n">
        <f aca="false">Y567+1</f>
        <v>555</v>
      </c>
      <c r="Z568" s="69" t="e">
        <f aca="false">SMALL($S$14:$T$413,$Y568)</f>
        <v>#VALUE!</v>
      </c>
      <c r="AA568" s="69" t="e">
        <f aca="false">SMALL($U$14:$V$413,Y568)</f>
        <v>#VALUE!</v>
      </c>
      <c r="AB568" s="68" t="n">
        <f aca="false">AB567+1</f>
        <v>554</v>
      </c>
      <c r="AC568" s="70" t="e">
        <f aca="true">OFFSET(Z$813,-$AB568,0)</f>
        <v>#VALUE!</v>
      </c>
      <c r="AD568" s="70" t="e">
        <f aca="true">OFFSET(AA$813,-$AB568,0)</f>
        <v>#VALUE!</v>
      </c>
    </row>
    <row r="569" customFormat="false" ht="13.2" hidden="false" customHeight="false" outlineLevel="0" collapsed="false">
      <c r="B569" s="60"/>
      <c r="C569" s="61"/>
      <c r="D569" s="61"/>
      <c r="E569" s="61"/>
      <c r="F569" s="61"/>
      <c r="H569" s="62"/>
      <c r="I569" s="63"/>
      <c r="J569" s="63"/>
      <c r="K569" s="63"/>
      <c r="L569" s="63"/>
      <c r="M569" s="65"/>
      <c r="N569" s="65"/>
      <c r="O569" s="66"/>
      <c r="Y569" s="68" t="n">
        <f aca="false">Y568+1</f>
        <v>556</v>
      </c>
      <c r="Z569" s="69" t="e">
        <f aca="false">SMALL($S$14:$T$413,$Y569)</f>
        <v>#VALUE!</v>
      </c>
      <c r="AA569" s="69" t="e">
        <f aca="false">SMALL($U$14:$V$413,Y569)</f>
        <v>#VALUE!</v>
      </c>
      <c r="AB569" s="68" t="n">
        <f aca="false">AB568+1</f>
        <v>555</v>
      </c>
      <c r="AC569" s="70" t="e">
        <f aca="true">OFFSET(Z$813,-$AB569,0)</f>
        <v>#VALUE!</v>
      </c>
      <c r="AD569" s="70" t="e">
        <f aca="true">OFFSET(AA$813,-$AB569,0)</f>
        <v>#VALUE!</v>
      </c>
    </row>
    <row r="570" customFormat="false" ht="13.2" hidden="false" customHeight="false" outlineLevel="0" collapsed="false">
      <c r="B570" s="60"/>
      <c r="C570" s="61"/>
      <c r="D570" s="61"/>
      <c r="E570" s="61"/>
      <c r="F570" s="61"/>
      <c r="H570" s="62"/>
      <c r="I570" s="63"/>
      <c r="J570" s="63"/>
      <c r="K570" s="63"/>
      <c r="L570" s="63"/>
      <c r="M570" s="65"/>
      <c r="N570" s="65"/>
      <c r="O570" s="66"/>
      <c r="Y570" s="68" t="n">
        <f aca="false">Y569+1</f>
        <v>557</v>
      </c>
      <c r="Z570" s="69" t="e">
        <f aca="false">SMALL($S$14:$T$413,$Y570)</f>
        <v>#VALUE!</v>
      </c>
      <c r="AA570" s="69" t="e">
        <f aca="false">SMALL($U$14:$V$413,Y570)</f>
        <v>#VALUE!</v>
      </c>
      <c r="AB570" s="68" t="n">
        <f aca="false">AB569+1</f>
        <v>556</v>
      </c>
      <c r="AC570" s="70" t="e">
        <f aca="true">OFFSET(Z$813,-$AB570,0)</f>
        <v>#VALUE!</v>
      </c>
      <c r="AD570" s="70" t="e">
        <f aca="true">OFFSET(AA$813,-$AB570,0)</f>
        <v>#VALUE!</v>
      </c>
    </row>
    <row r="571" customFormat="false" ht="13.2" hidden="false" customHeight="false" outlineLevel="0" collapsed="false">
      <c r="B571" s="60"/>
      <c r="C571" s="61"/>
      <c r="D571" s="61"/>
      <c r="E571" s="61"/>
      <c r="F571" s="61"/>
      <c r="H571" s="62"/>
      <c r="I571" s="63"/>
      <c r="J571" s="63"/>
      <c r="K571" s="63"/>
      <c r="L571" s="63"/>
      <c r="M571" s="65"/>
      <c r="N571" s="65"/>
      <c r="O571" s="66"/>
      <c r="Y571" s="68" t="n">
        <f aca="false">Y570+1</f>
        <v>558</v>
      </c>
      <c r="Z571" s="69" t="e">
        <f aca="false">SMALL($S$14:$T$413,$Y571)</f>
        <v>#VALUE!</v>
      </c>
      <c r="AA571" s="69" t="e">
        <f aca="false">SMALL($U$14:$V$413,Y571)</f>
        <v>#VALUE!</v>
      </c>
      <c r="AB571" s="68" t="n">
        <f aca="false">AB570+1</f>
        <v>557</v>
      </c>
      <c r="AC571" s="70" t="e">
        <f aca="true">OFFSET(Z$813,-$AB571,0)</f>
        <v>#VALUE!</v>
      </c>
      <c r="AD571" s="70" t="e">
        <f aca="true">OFFSET(AA$813,-$AB571,0)</f>
        <v>#VALUE!</v>
      </c>
    </row>
    <row r="572" customFormat="false" ht="13.2" hidden="false" customHeight="false" outlineLevel="0" collapsed="false">
      <c r="B572" s="60"/>
      <c r="C572" s="61"/>
      <c r="D572" s="61"/>
      <c r="E572" s="61"/>
      <c r="F572" s="61"/>
      <c r="H572" s="62"/>
      <c r="I572" s="63"/>
      <c r="J572" s="63"/>
      <c r="K572" s="63"/>
      <c r="L572" s="63"/>
      <c r="M572" s="65"/>
      <c r="N572" s="65"/>
      <c r="O572" s="66"/>
      <c r="Y572" s="68" t="n">
        <f aca="false">Y571+1</f>
        <v>559</v>
      </c>
      <c r="Z572" s="69" t="e">
        <f aca="false">SMALL($S$14:$T$413,$Y572)</f>
        <v>#VALUE!</v>
      </c>
      <c r="AA572" s="69" t="e">
        <f aca="false">SMALL($U$14:$V$413,Y572)</f>
        <v>#VALUE!</v>
      </c>
      <c r="AB572" s="68" t="n">
        <f aca="false">AB571+1</f>
        <v>558</v>
      </c>
      <c r="AC572" s="70" t="e">
        <f aca="true">OFFSET(Z$813,-$AB572,0)</f>
        <v>#VALUE!</v>
      </c>
      <c r="AD572" s="70" t="e">
        <f aca="true">OFFSET(AA$813,-$AB572,0)</f>
        <v>#VALUE!</v>
      </c>
    </row>
    <row r="573" customFormat="false" ht="13.2" hidden="false" customHeight="false" outlineLevel="0" collapsed="false">
      <c r="B573" s="60"/>
      <c r="C573" s="61"/>
      <c r="D573" s="61"/>
      <c r="E573" s="61"/>
      <c r="F573" s="61"/>
      <c r="H573" s="62"/>
      <c r="I573" s="63"/>
      <c r="J573" s="63"/>
      <c r="K573" s="63"/>
      <c r="L573" s="63"/>
      <c r="M573" s="65"/>
      <c r="N573" s="65"/>
      <c r="O573" s="66"/>
      <c r="Y573" s="68" t="n">
        <f aca="false">Y572+1</f>
        <v>560</v>
      </c>
      <c r="Z573" s="69" t="e">
        <f aca="false">SMALL($S$14:$T$413,$Y573)</f>
        <v>#VALUE!</v>
      </c>
      <c r="AA573" s="69" t="e">
        <f aca="false">SMALL($U$14:$V$413,Y573)</f>
        <v>#VALUE!</v>
      </c>
      <c r="AB573" s="68" t="n">
        <f aca="false">AB572+1</f>
        <v>559</v>
      </c>
      <c r="AC573" s="70" t="e">
        <f aca="true">OFFSET(Z$813,-$AB573,0)</f>
        <v>#VALUE!</v>
      </c>
      <c r="AD573" s="70" t="e">
        <f aca="true">OFFSET(AA$813,-$AB573,0)</f>
        <v>#VALUE!</v>
      </c>
    </row>
    <row r="574" customFormat="false" ht="13.2" hidden="false" customHeight="false" outlineLevel="0" collapsed="false">
      <c r="B574" s="60"/>
      <c r="C574" s="61"/>
      <c r="D574" s="61"/>
      <c r="E574" s="61"/>
      <c r="F574" s="61"/>
      <c r="H574" s="62"/>
      <c r="I574" s="63"/>
      <c r="J574" s="63"/>
      <c r="K574" s="63"/>
      <c r="L574" s="63"/>
      <c r="M574" s="65"/>
      <c r="N574" s="65"/>
      <c r="O574" s="66"/>
      <c r="Y574" s="68" t="n">
        <f aca="false">Y573+1</f>
        <v>561</v>
      </c>
      <c r="Z574" s="69" t="e">
        <f aca="false">SMALL($S$14:$T$413,$Y574)</f>
        <v>#VALUE!</v>
      </c>
      <c r="AA574" s="69" t="e">
        <f aca="false">SMALL($U$14:$V$413,Y574)</f>
        <v>#VALUE!</v>
      </c>
      <c r="AB574" s="68" t="n">
        <f aca="false">AB573+1</f>
        <v>560</v>
      </c>
      <c r="AC574" s="70" t="e">
        <f aca="true">OFFSET(Z$813,-$AB574,0)</f>
        <v>#VALUE!</v>
      </c>
      <c r="AD574" s="70" t="e">
        <f aca="true">OFFSET(AA$813,-$AB574,0)</f>
        <v>#VALUE!</v>
      </c>
    </row>
    <row r="575" customFormat="false" ht="13.2" hidden="false" customHeight="false" outlineLevel="0" collapsed="false">
      <c r="B575" s="60"/>
      <c r="C575" s="61"/>
      <c r="D575" s="61"/>
      <c r="E575" s="61"/>
      <c r="F575" s="61"/>
      <c r="H575" s="62"/>
      <c r="I575" s="63"/>
      <c r="J575" s="63"/>
      <c r="K575" s="63"/>
      <c r="L575" s="63"/>
      <c r="M575" s="65"/>
      <c r="N575" s="65"/>
      <c r="O575" s="66"/>
      <c r="Y575" s="68" t="n">
        <f aca="false">Y574+1</f>
        <v>562</v>
      </c>
      <c r="Z575" s="69" t="e">
        <f aca="false">SMALL($S$14:$T$413,$Y575)</f>
        <v>#VALUE!</v>
      </c>
      <c r="AA575" s="69" t="e">
        <f aca="false">SMALL($U$14:$V$413,Y575)</f>
        <v>#VALUE!</v>
      </c>
      <c r="AB575" s="68" t="n">
        <f aca="false">AB574+1</f>
        <v>561</v>
      </c>
      <c r="AC575" s="70" t="e">
        <f aca="true">OFFSET(Z$813,-$AB575,0)</f>
        <v>#VALUE!</v>
      </c>
      <c r="AD575" s="70" t="e">
        <f aca="true">OFFSET(AA$813,-$AB575,0)</f>
        <v>#VALUE!</v>
      </c>
    </row>
    <row r="576" customFormat="false" ht="13.2" hidden="false" customHeight="false" outlineLevel="0" collapsed="false">
      <c r="B576" s="60"/>
      <c r="C576" s="61"/>
      <c r="D576" s="61"/>
      <c r="E576" s="61"/>
      <c r="F576" s="61"/>
      <c r="H576" s="62"/>
      <c r="I576" s="63"/>
      <c r="J576" s="63"/>
      <c r="K576" s="63"/>
      <c r="L576" s="63"/>
      <c r="M576" s="65"/>
      <c r="N576" s="65"/>
      <c r="O576" s="66"/>
      <c r="Y576" s="68" t="n">
        <f aca="false">Y575+1</f>
        <v>563</v>
      </c>
      <c r="Z576" s="69" t="e">
        <f aca="false">SMALL($S$14:$T$413,$Y576)</f>
        <v>#VALUE!</v>
      </c>
      <c r="AA576" s="69" t="e">
        <f aca="false">SMALL($U$14:$V$413,Y576)</f>
        <v>#VALUE!</v>
      </c>
      <c r="AB576" s="68" t="n">
        <f aca="false">AB575+1</f>
        <v>562</v>
      </c>
      <c r="AC576" s="70" t="e">
        <f aca="true">OFFSET(Z$813,-$AB576,0)</f>
        <v>#VALUE!</v>
      </c>
      <c r="AD576" s="70" t="e">
        <f aca="true">OFFSET(AA$813,-$AB576,0)</f>
        <v>#VALUE!</v>
      </c>
    </row>
    <row r="577" customFormat="false" ht="13.2" hidden="false" customHeight="false" outlineLevel="0" collapsed="false">
      <c r="B577" s="60"/>
      <c r="C577" s="61"/>
      <c r="D577" s="61"/>
      <c r="E577" s="61"/>
      <c r="F577" s="61"/>
      <c r="H577" s="62"/>
      <c r="I577" s="63"/>
      <c r="J577" s="63"/>
      <c r="K577" s="63"/>
      <c r="L577" s="63"/>
      <c r="M577" s="65"/>
      <c r="N577" s="65"/>
      <c r="O577" s="66"/>
      <c r="Y577" s="68" t="n">
        <f aca="false">Y576+1</f>
        <v>564</v>
      </c>
      <c r="Z577" s="69" t="e">
        <f aca="false">SMALL($S$14:$T$413,$Y577)</f>
        <v>#VALUE!</v>
      </c>
      <c r="AA577" s="69" t="e">
        <f aca="false">SMALL($U$14:$V$413,Y577)</f>
        <v>#VALUE!</v>
      </c>
      <c r="AB577" s="68" t="n">
        <f aca="false">AB576+1</f>
        <v>563</v>
      </c>
      <c r="AC577" s="70" t="e">
        <f aca="true">OFFSET(Z$813,-$AB577,0)</f>
        <v>#VALUE!</v>
      </c>
      <c r="AD577" s="70" t="e">
        <f aca="true">OFFSET(AA$813,-$AB577,0)</f>
        <v>#VALUE!</v>
      </c>
    </row>
    <row r="578" customFormat="false" ht="13.2" hidden="false" customHeight="false" outlineLevel="0" collapsed="false">
      <c r="B578" s="60"/>
      <c r="C578" s="61"/>
      <c r="D578" s="61"/>
      <c r="E578" s="61"/>
      <c r="F578" s="61"/>
      <c r="H578" s="62"/>
      <c r="I578" s="63"/>
      <c r="J578" s="63"/>
      <c r="K578" s="63"/>
      <c r="L578" s="63"/>
      <c r="M578" s="65"/>
      <c r="N578" s="65"/>
      <c r="O578" s="66"/>
      <c r="Y578" s="68" t="n">
        <f aca="false">Y577+1</f>
        <v>565</v>
      </c>
      <c r="Z578" s="69" t="e">
        <f aca="false">SMALL($S$14:$T$413,$Y578)</f>
        <v>#VALUE!</v>
      </c>
      <c r="AA578" s="69" t="e">
        <f aca="false">SMALL($U$14:$V$413,Y578)</f>
        <v>#VALUE!</v>
      </c>
      <c r="AB578" s="68" t="n">
        <f aca="false">AB577+1</f>
        <v>564</v>
      </c>
      <c r="AC578" s="70" t="e">
        <f aca="true">OFFSET(Z$813,-$AB578,0)</f>
        <v>#VALUE!</v>
      </c>
      <c r="AD578" s="70" t="e">
        <f aca="true">OFFSET(AA$813,-$AB578,0)</f>
        <v>#VALUE!</v>
      </c>
    </row>
    <row r="579" customFormat="false" ht="13.2" hidden="false" customHeight="false" outlineLevel="0" collapsed="false">
      <c r="B579" s="60"/>
      <c r="C579" s="61"/>
      <c r="D579" s="61"/>
      <c r="E579" s="61"/>
      <c r="F579" s="61"/>
      <c r="H579" s="62"/>
      <c r="I579" s="63"/>
      <c r="J579" s="63"/>
      <c r="K579" s="63"/>
      <c r="L579" s="63"/>
      <c r="M579" s="65"/>
      <c r="N579" s="65"/>
      <c r="O579" s="66"/>
      <c r="Y579" s="68" t="n">
        <f aca="false">Y578+1</f>
        <v>566</v>
      </c>
      <c r="Z579" s="69" t="e">
        <f aca="false">SMALL($S$14:$T$413,$Y579)</f>
        <v>#VALUE!</v>
      </c>
      <c r="AA579" s="69" t="e">
        <f aca="false">SMALL($U$14:$V$413,Y579)</f>
        <v>#VALUE!</v>
      </c>
      <c r="AB579" s="68" t="n">
        <f aca="false">AB578+1</f>
        <v>565</v>
      </c>
      <c r="AC579" s="70" t="e">
        <f aca="true">OFFSET(Z$813,-$AB579,0)</f>
        <v>#VALUE!</v>
      </c>
      <c r="AD579" s="70" t="e">
        <f aca="true">OFFSET(AA$813,-$AB579,0)</f>
        <v>#VALUE!</v>
      </c>
    </row>
    <row r="580" customFormat="false" ht="13.2" hidden="false" customHeight="false" outlineLevel="0" collapsed="false">
      <c r="B580" s="60"/>
      <c r="C580" s="61"/>
      <c r="D580" s="61"/>
      <c r="E580" s="61"/>
      <c r="F580" s="61"/>
      <c r="H580" s="62"/>
      <c r="I580" s="63"/>
      <c r="J580" s="63"/>
      <c r="K580" s="63"/>
      <c r="L580" s="63"/>
      <c r="M580" s="65"/>
      <c r="N580" s="65"/>
      <c r="O580" s="66"/>
      <c r="Y580" s="68" t="n">
        <f aca="false">Y579+1</f>
        <v>567</v>
      </c>
      <c r="Z580" s="69" t="e">
        <f aca="false">SMALL($S$14:$T$413,$Y580)</f>
        <v>#VALUE!</v>
      </c>
      <c r="AA580" s="69" t="e">
        <f aca="false">SMALL($U$14:$V$413,Y580)</f>
        <v>#VALUE!</v>
      </c>
      <c r="AB580" s="68" t="n">
        <f aca="false">AB579+1</f>
        <v>566</v>
      </c>
      <c r="AC580" s="70" t="e">
        <f aca="true">OFFSET(Z$813,-$AB580,0)</f>
        <v>#VALUE!</v>
      </c>
      <c r="AD580" s="70" t="e">
        <f aca="true">OFFSET(AA$813,-$AB580,0)</f>
        <v>#VALUE!</v>
      </c>
    </row>
    <row r="581" customFormat="false" ht="13.2" hidden="false" customHeight="false" outlineLevel="0" collapsed="false">
      <c r="B581" s="60"/>
      <c r="C581" s="61"/>
      <c r="D581" s="61"/>
      <c r="E581" s="61"/>
      <c r="F581" s="61"/>
      <c r="H581" s="62"/>
      <c r="I581" s="63"/>
      <c r="J581" s="63"/>
      <c r="K581" s="63"/>
      <c r="L581" s="63"/>
      <c r="M581" s="65"/>
      <c r="N581" s="65"/>
      <c r="O581" s="66"/>
      <c r="Y581" s="68" t="n">
        <f aca="false">Y580+1</f>
        <v>568</v>
      </c>
      <c r="Z581" s="69" t="e">
        <f aca="false">SMALL($S$14:$T$413,$Y581)</f>
        <v>#VALUE!</v>
      </c>
      <c r="AA581" s="69" t="e">
        <f aca="false">SMALL($U$14:$V$413,Y581)</f>
        <v>#VALUE!</v>
      </c>
      <c r="AB581" s="68" t="n">
        <f aca="false">AB580+1</f>
        <v>567</v>
      </c>
      <c r="AC581" s="70" t="e">
        <f aca="true">OFFSET(Z$813,-$AB581,0)</f>
        <v>#VALUE!</v>
      </c>
      <c r="AD581" s="70" t="e">
        <f aca="true">OFFSET(AA$813,-$AB581,0)</f>
        <v>#VALUE!</v>
      </c>
    </row>
    <row r="582" customFormat="false" ht="13.2" hidden="false" customHeight="false" outlineLevel="0" collapsed="false">
      <c r="B582" s="60"/>
      <c r="C582" s="61"/>
      <c r="D582" s="61"/>
      <c r="E582" s="61"/>
      <c r="F582" s="61"/>
      <c r="H582" s="62"/>
      <c r="I582" s="63"/>
      <c r="J582" s="63"/>
      <c r="K582" s="63"/>
      <c r="L582" s="63"/>
      <c r="M582" s="65"/>
      <c r="N582" s="65"/>
      <c r="O582" s="66"/>
      <c r="Y582" s="68" t="n">
        <f aca="false">Y581+1</f>
        <v>569</v>
      </c>
      <c r="Z582" s="69" t="e">
        <f aca="false">SMALL($S$14:$T$413,$Y582)</f>
        <v>#VALUE!</v>
      </c>
      <c r="AA582" s="69" t="e">
        <f aca="false">SMALL($U$14:$V$413,Y582)</f>
        <v>#VALUE!</v>
      </c>
      <c r="AB582" s="68" t="n">
        <f aca="false">AB581+1</f>
        <v>568</v>
      </c>
      <c r="AC582" s="70" t="e">
        <f aca="true">OFFSET(Z$813,-$AB582,0)</f>
        <v>#VALUE!</v>
      </c>
      <c r="AD582" s="70" t="e">
        <f aca="true">OFFSET(AA$813,-$AB582,0)</f>
        <v>#VALUE!</v>
      </c>
    </row>
    <row r="583" customFormat="false" ht="13.2" hidden="false" customHeight="false" outlineLevel="0" collapsed="false">
      <c r="B583" s="60"/>
      <c r="C583" s="61"/>
      <c r="D583" s="61"/>
      <c r="E583" s="61"/>
      <c r="F583" s="61"/>
      <c r="H583" s="62"/>
      <c r="I583" s="63"/>
      <c r="J583" s="63"/>
      <c r="K583" s="63"/>
      <c r="L583" s="63"/>
      <c r="M583" s="65"/>
      <c r="N583" s="65"/>
      <c r="O583" s="66"/>
      <c r="Y583" s="68" t="n">
        <f aca="false">Y582+1</f>
        <v>570</v>
      </c>
      <c r="Z583" s="69" t="e">
        <f aca="false">SMALL($S$14:$T$413,$Y583)</f>
        <v>#VALUE!</v>
      </c>
      <c r="AA583" s="69" t="e">
        <f aca="false">SMALL($U$14:$V$413,Y583)</f>
        <v>#VALUE!</v>
      </c>
      <c r="AB583" s="68" t="n">
        <f aca="false">AB582+1</f>
        <v>569</v>
      </c>
      <c r="AC583" s="70" t="e">
        <f aca="true">OFFSET(Z$813,-$AB583,0)</f>
        <v>#VALUE!</v>
      </c>
      <c r="AD583" s="70" t="e">
        <f aca="true">OFFSET(AA$813,-$AB583,0)</f>
        <v>#VALUE!</v>
      </c>
    </row>
    <row r="584" customFormat="false" ht="13.2" hidden="false" customHeight="false" outlineLevel="0" collapsed="false">
      <c r="B584" s="60"/>
      <c r="C584" s="61"/>
      <c r="D584" s="61"/>
      <c r="E584" s="61"/>
      <c r="F584" s="61"/>
      <c r="H584" s="62"/>
      <c r="I584" s="63"/>
      <c r="J584" s="63"/>
      <c r="K584" s="63"/>
      <c r="L584" s="63"/>
      <c r="M584" s="65"/>
      <c r="N584" s="65"/>
      <c r="O584" s="66"/>
      <c r="Y584" s="68" t="n">
        <f aca="false">Y583+1</f>
        <v>571</v>
      </c>
      <c r="Z584" s="69" t="e">
        <f aca="false">SMALL($S$14:$T$413,$Y584)</f>
        <v>#VALUE!</v>
      </c>
      <c r="AA584" s="69" t="e">
        <f aca="false">SMALL($U$14:$V$413,Y584)</f>
        <v>#VALUE!</v>
      </c>
      <c r="AB584" s="68" t="n">
        <f aca="false">AB583+1</f>
        <v>570</v>
      </c>
      <c r="AC584" s="70" t="e">
        <f aca="true">OFFSET(Z$813,-$AB584,0)</f>
        <v>#VALUE!</v>
      </c>
      <c r="AD584" s="70" t="e">
        <f aca="true">OFFSET(AA$813,-$AB584,0)</f>
        <v>#VALUE!</v>
      </c>
    </row>
    <row r="585" customFormat="false" ht="13.2" hidden="false" customHeight="false" outlineLevel="0" collapsed="false">
      <c r="B585" s="60"/>
      <c r="C585" s="61"/>
      <c r="D585" s="61"/>
      <c r="E585" s="61"/>
      <c r="F585" s="61"/>
      <c r="H585" s="62"/>
      <c r="I585" s="63"/>
      <c r="J585" s="63"/>
      <c r="K585" s="63"/>
      <c r="L585" s="63"/>
      <c r="M585" s="65"/>
      <c r="N585" s="65"/>
      <c r="O585" s="66"/>
      <c r="Y585" s="68" t="n">
        <f aca="false">Y584+1</f>
        <v>572</v>
      </c>
      <c r="Z585" s="69" t="e">
        <f aca="false">SMALL($S$14:$T$413,$Y585)</f>
        <v>#VALUE!</v>
      </c>
      <c r="AA585" s="69" t="e">
        <f aca="false">SMALL($U$14:$V$413,Y585)</f>
        <v>#VALUE!</v>
      </c>
      <c r="AB585" s="68" t="n">
        <f aca="false">AB584+1</f>
        <v>571</v>
      </c>
      <c r="AC585" s="70" t="e">
        <f aca="true">OFFSET(Z$813,-$AB585,0)</f>
        <v>#VALUE!</v>
      </c>
      <c r="AD585" s="70" t="e">
        <f aca="true">OFFSET(AA$813,-$AB585,0)</f>
        <v>#VALUE!</v>
      </c>
    </row>
    <row r="586" customFormat="false" ht="13.2" hidden="false" customHeight="false" outlineLevel="0" collapsed="false">
      <c r="B586" s="60"/>
      <c r="C586" s="61"/>
      <c r="D586" s="61"/>
      <c r="E586" s="61"/>
      <c r="F586" s="61"/>
      <c r="H586" s="62"/>
      <c r="I586" s="63"/>
      <c r="J586" s="63"/>
      <c r="K586" s="63"/>
      <c r="L586" s="63"/>
      <c r="M586" s="65"/>
      <c r="N586" s="65"/>
      <c r="O586" s="66"/>
      <c r="Y586" s="68" t="n">
        <f aca="false">Y585+1</f>
        <v>573</v>
      </c>
      <c r="Z586" s="69" t="e">
        <f aca="false">SMALL($S$14:$T$413,$Y586)</f>
        <v>#VALUE!</v>
      </c>
      <c r="AA586" s="69" t="e">
        <f aca="false">SMALL($U$14:$V$413,Y586)</f>
        <v>#VALUE!</v>
      </c>
      <c r="AB586" s="68" t="n">
        <f aca="false">AB585+1</f>
        <v>572</v>
      </c>
      <c r="AC586" s="70" t="e">
        <f aca="true">OFFSET(Z$813,-$AB586,0)</f>
        <v>#VALUE!</v>
      </c>
      <c r="AD586" s="70" t="e">
        <f aca="true">OFFSET(AA$813,-$AB586,0)</f>
        <v>#VALUE!</v>
      </c>
    </row>
    <row r="587" customFormat="false" ht="13.2" hidden="false" customHeight="false" outlineLevel="0" collapsed="false">
      <c r="B587" s="60"/>
      <c r="C587" s="61"/>
      <c r="D587" s="61"/>
      <c r="E587" s="61"/>
      <c r="F587" s="61"/>
      <c r="H587" s="62"/>
      <c r="I587" s="63"/>
      <c r="J587" s="63"/>
      <c r="K587" s="63"/>
      <c r="L587" s="63"/>
      <c r="M587" s="65"/>
      <c r="N587" s="65"/>
      <c r="O587" s="66"/>
      <c r="Y587" s="68" t="n">
        <f aca="false">Y586+1</f>
        <v>574</v>
      </c>
      <c r="Z587" s="69" t="e">
        <f aca="false">SMALL($S$14:$T$413,$Y587)</f>
        <v>#VALUE!</v>
      </c>
      <c r="AA587" s="69" t="e">
        <f aca="false">SMALL($U$14:$V$413,Y587)</f>
        <v>#VALUE!</v>
      </c>
      <c r="AB587" s="68" t="n">
        <f aca="false">AB586+1</f>
        <v>573</v>
      </c>
      <c r="AC587" s="70" t="e">
        <f aca="true">OFFSET(Z$813,-$AB587,0)</f>
        <v>#VALUE!</v>
      </c>
      <c r="AD587" s="70" t="e">
        <f aca="true">OFFSET(AA$813,-$AB587,0)</f>
        <v>#VALUE!</v>
      </c>
    </row>
    <row r="588" customFormat="false" ht="13.2" hidden="false" customHeight="false" outlineLevel="0" collapsed="false">
      <c r="B588" s="60"/>
      <c r="C588" s="61"/>
      <c r="D588" s="61"/>
      <c r="E588" s="61"/>
      <c r="F588" s="61"/>
      <c r="H588" s="62"/>
      <c r="I588" s="63"/>
      <c r="J588" s="63"/>
      <c r="K588" s="63"/>
      <c r="L588" s="63"/>
      <c r="M588" s="65"/>
      <c r="N588" s="65"/>
      <c r="O588" s="66"/>
      <c r="Y588" s="68" t="n">
        <f aca="false">Y587+1</f>
        <v>575</v>
      </c>
      <c r="Z588" s="69" t="e">
        <f aca="false">SMALL($S$14:$T$413,$Y588)</f>
        <v>#VALUE!</v>
      </c>
      <c r="AA588" s="69" t="e">
        <f aca="false">SMALL($U$14:$V$413,Y588)</f>
        <v>#VALUE!</v>
      </c>
      <c r="AB588" s="68" t="n">
        <f aca="false">AB587+1</f>
        <v>574</v>
      </c>
      <c r="AC588" s="70" t="e">
        <f aca="true">OFFSET(Z$813,-$AB588,0)</f>
        <v>#VALUE!</v>
      </c>
      <c r="AD588" s="70" t="e">
        <f aca="true">OFFSET(AA$813,-$AB588,0)</f>
        <v>#VALUE!</v>
      </c>
    </row>
    <row r="589" customFormat="false" ht="13.2" hidden="false" customHeight="false" outlineLevel="0" collapsed="false">
      <c r="B589" s="60"/>
      <c r="C589" s="61"/>
      <c r="D589" s="61"/>
      <c r="E589" s="61"/>
      <c r="F589" s="61"/>
      <c r="H589" s="62"/>
      <c r="I589" s="63"/>
      <c r="J589" s="63"/>
      <c r="K589" s="63"/>
      <c r="L589" s="63"/>
      <c r="M589" s="65"/>
      <c r="N589" s="65"/>
      <c r="O589" s="66"/>
      <c r="Y589" s="68" t="n">
        <f aca="false">Y588+1</f>
        <v>576</v>
      </c>
      <c r="Z589" s="69" t="e">
        <f aca="false">SMALL($S$14:$T$413,$Y589)</f>
        <v>#VALUE!</v>
      </c>
      <c r="AA589" s="69" t="e">
        <f aca="false">SMALL($U$14:$V$413,Y589)</f>
        <v>#VALUE!</v>
      </c>
      <c r="AB589" s="68" t="n">
        <f aca="false">AB588+1</f>
        <v>575</v>
      </c>
      <c r="AC589" s="70" t="e">
        <f aca="true">OFFSET(Z$813,-$AB589,0)</f>
        <v>#VALUE!</v>
      </c>
      <c r="AD589" s="70" t="e">
        <f aca="true">OFFSET(AA$813,-$AB589,0)</f>
        <v>#VALUE!</v>
      </c>
    </row>
    <row r="590" customFormat="false" ht="13.2" hidden="false" customHeight="false" outlineLevel="0" collapsed="false">
      <c r="B590" s="60"/>
      <c r="C590" s="61"/>
      <c r="D590" s="61"/>
      <c r="E590" s="61"/>
      <c r="F590" s="61"/>
      <c r="H590" s="62"/>
      <c r="I590" s="63"/>
      <c r="J590" s="63"/>
      <c r="K590" s="63"/>
      <c r="L590" s="63"/>
      <c r="M590" s="65"/>
      <c r="N590" s="65"/>
      <c r="O590" s="66"/>
      <c r="Y590" s="68" t="n">
        <f aca="false">Y589+1</f>
        <v>577</v>
      </c>
      <c r="Z590" s="69" t="e">
        <f aca="false">SMALL($S$14:$T$413,$Y590)</f>
        <v>#VALUE!</v>
      </c>
      <c r="AA590" s="69" t="e">
        <f aca="false">SMALL($U$14:$V$413,Y590)</f>
        <v>#VALUE!</v>
      </c>
      <c r="AB590" s="68" t="n">
        <f aca="false">AB589+1</f>
        <v>576</v>
      </c>
      <c r="AC590" s="70" t="e">
        <f aca="true">OFFSET(Z$813,-$AB590,0)</f>
        <v>#VALUE!</v>
      </c>
      <c r="AD590" s="70" t="e">
        <f aca="true">OFFSET(AA$813,-$AB590,0)</f>
        <v>#VALUE!</v>
      </c>
    </row>
    <row r="591" customFormat="false" ht="13.2" hidden="false" customHeight="false" outlineLevel="0" collapsed="false">
      <c r="B591" s="60"/>
      <c r="C591" s="61"/>
      <c r="D591" s="61"/>
      <c r="E591" s="61"/>
      <c r="F591" s="61"/>
      <c r="H591" s="62"/>
      <c r="I591" s="63"/>
      <c r="J591" s="63"/>
      <c r="K591" s="63"/>
      <c r="L591" s="63"/>
      <c r="M591" s="65"/>
      <c r="N591" s="65"/>
      <c r="O591" s="66"/>
      <c r="Y591" s="68" t="n">
        <f aca="false">Y590+1</f>
        <v>578</v>
      </c>
      <c r="Z591" s="69" t="e">
        <f aca="false">SMALL($S$14:$T$413,$Y591)</f>
        <v>#VALUE!</v>
      </c>
      <c r="AA591" s="69" t="e">
        <f aca="false">SMALL($U$14:$V$413,Y591)</f>
        <v>#VALUE!</v>
      </c>
      <c r="AB591" s="68" t="n">
        <f aca="false">AB590+1</f>
        <v>577</v>
      </c>
      <c r="AC591" s="70" t="e">
        <f aca="true">OFFSET(Z$813,-$AB591,0)</f>
        <v>#VALUE!</v>
      </c>
      <c r="AD591" s="70" t="e">
        <f aca="true">OFFSET(AA$813,-$AB591,0)</f>
        <v>#VALUE!</v>
      </c>
    </row>
    <row r="592" customFormat="false" ht="13.2" hidden="false" customHeight="false" outlineLevel="0" collapsed="false">
      <c r="B592" s="60"/>
      <c r="C592" s="61"/>
      <c r="D592" s="61"/>
      <c r="E592" s="61"/>
      <c r="F592" s="61"/>
      <c r="H592" s="62"/>
      <c r="I592" s="63"/>
      <c r="J592" s="63"/>
      <c r="K592" s="63"/>
      <c r="L592" s="63"/>
      <c r="M592" s="65"/>
      <c r="N592" s="65"/>
      <c r="O592" s="66"/>
      <c r="Y592" s="68" t="n">
        <f aca="false">Y591+1</f>
        <v>579</v>
      </c>
      <c r="Z592" s="69" t="e">
        <f aca="false">SMALL($S$14:$T$413,$Y592)</f>
        <v>#VALUE!</v>
      </c>
      <c r="AA592" s="69" t="e">
        <f aca="false">SMALL($U$14:$V$413,Y592)</f>
        <v>#VALUE!</v>
      </c>
      <c r="AB592" s="68" t="n">
        <f aca="false">AB591+1</f>
        <v>578</v>
      </c>
      <c r="AC592" s="70" t="e">
        <f aca="true">OFFSET(Z$813,-$AB592,0)</f>
        <v>#VALUE!</v>
      </c>
      <c r="AD592" s="70" t="e">
        <f aca="true">OFFSET(AA$813,-$AB592,0)</f>
        <v>#VALUE!</v>
      </c>
    </row>
    <row r="593" customFormat="false" ht="13.2" hidden="false" customHeight="false" outlineLevel="0" collapsed="false">
      <c r="B593" s="60"/>
      <c r="C593" s="61"/>
      <c r="D593" s="61"/>
      <c r="E593" s="61"/>
      <c r="F593" s="61"/>
      <c r="H593" s="62"/>
      <c r="I593" s="63"/>
      <c r="J593" s="63"/>
      <c r="K593" s="63"/>
      <c r="L593" s="63"/>
      <c r="M593" s="65"/>
      <c r="N593" s="65"/>
      <c r="O593" s="66"/>
      <c r="Y593" s="68" t="n">
        <f aca="false">Y592+1</f>
        <v>580</v>
      </c>
      <c r="Z593" s="69" t="e">
        <f aca="false">SMALL($S$14:$T$413,$Y593)</f>
        <v>#VALUE!</v>
      </c>
      <c r="AA593" s="69" t="e">
        <f aca="false">SMALL($U$14:$V$413,Y593)</f>
        <v>#VALUE!</v>
      </c>
      <c r="AB593" s="68" t="n">
        <f aca="false">AB592+1</f>
        <v>579</v>
      </c>
      <c r="AC593" s="70" t="e">
        <f aca="true">OFFSET(Z$813,-$AB593,0)</f>
        <v>#VALUE!</v>
      </c>
      <c r="AD593" s="70" t="e">
        <f aca="true">OFFSET(AA$813,-$AB593,0)</f>
        <v>#VALUE!</v>
      </c>
    </row>
    <row r="594" customFormat="false" ht="13.2" hidden="false" customHeight="false" outlineLevel="0" collapsed="false">
      <c r="B594" s="60"/>
      <c r="C594" s="61"/>
      <c r="D594" s="61"/>
      <c r="E594" s="61"/>
      <c r="F594" s="61"/>
      <c r="H594" s="62"/>
      <c r="I594" s="63"/>
      <c r="J594" s="63"/>
      <c r="K594" s="63"/>
      <c r="L594" s="63"/>
      <c r="M594" s="65"/>
      <c r="N594" s="65"/>
      <c r="O594" s="66"/>
      <c r="Y594" s="68" t="n">
        <f aca="false">Y593+1</f>
        <v>581</v>
      </c>
      <c r="Z594" s="69" t="e">
        <f aca="false">SMALL($S$14:$T$413,$Y594)</f>
        <v>#VALUE!</v>
      </c>
      <c r="AA594" s="69" t="e">
        <f aca="false">SMALL($U$14:$V$413,Y594)</f>
        <v>#VALUE!</v>
      </c>
      <c r="AB594" s="68" t="n">
        <f aca="false">AB593+1</f>
        <v>580</v>
      </c>
      <c r="AC594" s="70" t="e">
        <f aca="true">OFFSET(Z$813,-$AB594,0)</f>
        <v>#VALUE!</v>
      </c>
      <c r="AD594" s="70" t="e">
        <f aca="true">OFFSET(AA$813,-$AB594,0)</f>
        <v>#VALUE!</v>
      </c>
    </row>
    <row r="595" customFormat="false" ht="13.2" hidden="false" customHeight="false" outlineLevel="0" collapsed="false">
      <c r="B595" s="60"/>
      <c r="C595" s="61"/>
      <c r="D595" s="61"/>
      <c r="E595" s="61"/>
      <c r="F595" s="61"/>
      <c r="H595" s="62"/>
      <c r="I595" s="63"/>
      <c r="J595" s="63"/>
      <c r="K595" s="63"/>
      <c r="L595" s="63"/>
      <c r="M595" s="65"/>
      <c r="N595" s="65"/>
      <c r="O595" s="66"/>
      <c r="Y595" s="68" t="n">
        <f aca="false">Y594+1</f>
        <v>582</v>
      </c>
      <c r="Z595" s="69" t="e">
        <f aca="false">SMALL($S$14:$T$413,$Y595)</f>
        <v>#VALUE!</v>
      </c>
      <c r="AA595" s="69" t="e">
        <f aca="false">SMALL($U$14:$V$413,Y595)</f>
        <v>#VALUE!</v>
      </c>
      <c r="AB595" s="68" t="n">
        <f aca="false">AB594+1</f>
        <v>581</v>
      </c>
      <c r="AC595" s="70" t="e">
        <f aca="true">OFFSET(Z$813,-$AB595,0)</f>
        <v>#VALUE!</v>
      </c>
      <c r="AD595" s="70" t="e">
        <f aca="true">OFFSET(AA$813,-$AB595,0)</f>
        <v>#VALUE!</v>
      </c>
    </row>
    <row r="596" customFormat="false" ht="13.2" hidden="false" customHeight="false" outlineLevel="0" collapsed="false">
      <c r="B596" s="60"/>
      <c r="C596" s="61"/>
      <c r="D596" s="61"/>
      <c r="E596" s="61"/>
      <c r="F596" s="61"/>
      <c r="H596" s="62"/>
      <c r="I596" s="63"/>
      <c r="J596" s="63"/>
      <c r="K596" s="63"/>
      <c r="L596" s="63"/>
      <c r="M596" s="65"/>
      <c r="N596" s="65"/>
      <c r="O596" s="66"/>
      <c r="Y596" s="68" t="n">
        <f aca="false">Y595+1</f>
        <v>583</v>
      </c>
      <c r="Z596" s="69" t="e">
        <f aca="false">SMALL($S$14:$T$413,$Y596)</f>
        <v>#VALUE!</v>
      </c>
      <c r="AA596" s="69" t="e">
        <f aca="false">SMALL($U$14:$V$413,Y596)</f>
        <v>#VALUE!</v>
      </c>
      <c r="AB596" s="68" t="n">
        <f aca="false">AB595+1</f>
        <v>582</v>
      </c>
      <c r="AC596" s="70" t="e">
        <f aca="true">OFFSET(Z$813,-$AB596,0)</f>
        <v>#VALUE!</v>
      </c>
      <c r="AD596" s="70" t="e">
        <f aca="true">OFFSET(AA$813,-$AB596,0)</f>
        <v>#VALUE!</v>
      </c>
    </row>
    <row r="597" customFormat="false" ht="13.2" hidden="false" customHeight="false" outlineLevel="0" collapsed="false">
      <c r="B597" s="60"/>
      <c r="C597" s="61"/>
      <c r="D597" s="61"/>
      <c r="E597" s="61"/>
      <c r="F597" s="61"/>
      <c r="H597" s="62"/>
      <c r="I597" s="63"/>
      <c r="J597" s="63"/>
      <c r="K597" s="63"/>
      <c r="L597" s="63"/>
      <c r="M597" s="65"/>
      <c r="N597" s="65"/>
      <c r="O597" s="66"/>
      <c r="Y597" s="68" t="n">
        <f aca="false">Y596+1</f>
        <v>584</v>
      </c>
      <c r="Z597" s="69" t="e">
        <f aca="false">SMALL($S$14:$T$413,$Y597)</f>
        <v>#VALUE!</v>
      </c>
      <c r="AA597" s="69" t="e">
        <f aca="false">SMALL($U$14:$V$413,Y597)</f>
        <v>#VALUE!</v>
      </c>
      <c r="AB597" s="68" t="n">
        <f aca="false">AB596+1</f>
        <v>583</v>
      </c>
      <c r="AC597" s="70" t="e">
        <f aca="true">OFFSET(Z$813,-$AB597,0)</f>
        <v>#VALUE!</v>
      </c>
      <c r="AD597" s="70" t="e">
        <f aca="true">OFFSET(AA$813,-$AB597,0)</f>
        <v>#VALUE!</v>
      </c>
    </row>
    <row r="598" customFormat="false" ht="13.2" hidden="false" customHeight="false" outlineLevel="0" collapsed="false">
      <c r="B598" s="60"/>
      <c r="C598" s="61"/>
      <c r="D598" s="61"/>
      <c r="E598" s="61"/>
      <c r="F598" s="61"/>
      <c r="H598" s="62"/>
      <c r="I598" s="63"/>
      <c r="J598" s="63"/>
      <c r="K598" s="63"/>
      <c r="L598" s="63"/>
      <c r="M598" s="65"/>
      <c r="N598" s="65"/>
      <c r="O598" s="66"/>
      <c r="Y598" s="68" t="n">
        <f aca="false">Y597+1</f>
        <v>585</v>
      </c>
      <c r="Z598" s="69" t="e">
        <f aca="false">SMALL($S$14:$T$413,$Y598)</f>
        <v>#VALUE!</v>
      </c>
      <c r="AA598" s="69" t="e">
        <f aca="false">SMALL($U$14:$V$413,Y598)</f>
        <v>#VALUE!</v>
      </c>
      <c r="AB598" s="68" t="n">
        <f aca="false">AB597+1</f>
        <v>584</v>
      </c>
      <c r="AC598" s="70" t="e">
        <f aca="true">OFFSET(Z$813,-$AB598,0)</f>
        <v>#VALUE!</v>
      </c>
      <c r="AD598" s="70" t="e">
        <f aca="true">OFFSET(AA$813,-$AB598,0)</f>
        <v>#VALUE!</v>
      </c>
    </row>
    <row r="599" customFormat="false" ht="13.2" hidden="false" customHeight="false" outlineLevel="0" collapsed="false">
      <c r="B599" s="60"/>
      <c r="C599" s="61"/>
      <c r="D599" s="61"/>
      <c r="E599" s="61"/>
      <c r="F599" s="61"/>
      <c r="H599" s="62"/>
      <c r="I599" s="63"/>
      <c r="J599" s="63"/>
      <c r="K599" s="63"/>
      <c r="L599" s="63"/>
      <c r="M599" s="65"/>
      <c r="N599" s="65"/>
      <c r="O599" s="66"/>
      <c r="Y599" s="68" t="n">
        <f aca="false">Y598+1</f>
        <v>586</v>
      </c>
      <c r="Z599" s="69" t="e">
        <f aca="false">SMALL($S$14:$T$413,$Y599)</f>
        <v>#VALUE!</v>
      </c>
      <c r="AA599" s="69" t="e">
        <f aca="false">SMALL($U$14:$V$413,Y599)</f>
        <v>#VALUE!</v>
      </c>
      <c r="AB599" s="68" t="n">
        <f aca="false">AB598+1</f>
        <v>585</v>
      </c>
      <c r="AC599" s="70" t="e">
        <f aca="true">OFFSET(Z$813,-$AB599,0)</f>
        <v>#VALUE!</v>
      </c>
      <c r="AD599" s="70" t="e">
        <f aca="true">OFFSET(AA$813,-$AB599,0)</f>
        <v>#VALUE!</v>
      </c>
    </row>
    <row r="600" customFormat="false" ht="13.2" hidden="false" customHeight="false" outlineLevel="0" collapsed="false">
      <c r="B600" s="60"/>
      <c r="C600" s="61"/>
      <c r="D600" s="61"/>
      <c r="E600" s="61"/>
      <c r="F600" s="61"/>
      <c r="H600" s="62"/>
      <c r="I600" s="63"/>
      <c r="J600" s="63"/>
      <c r="K600" s="63"/>
      <c r="L600" s="63"/>
      <c r="M600" s="65"/>
      <c r="N600" s="65"/>
      <c r="O600" s="66"/>
      <c r="Y600" s="68" t="n">
        <f aca="false">Y599+1</f>
        <v>587</v>
      </c>
      <c r="Z600" s="69" t="e">
        <f aca="false">SMALL($S$14:$T$413,$Y600)</f>
        <v>#VALUE!</v>
      </c>
      <c r="AA600" s="69" t="e">
        <f aca="false">SMALL($U$14:$V$413,Y600)</f>
        <v>#VALUE!</v>
      </c>
      <c r="AB600" s="68" t="n">
        <f aca="false">AB599+1</f>
        <v>586</v>
      </c>
      <c r="AC600" s="70" t="e">
        <f aca="true">OFFSET(Z$813,-$AB600,0)</f>
        <v>#VALUE!</v>
      </c>
      <c r="AD600" s="70" t="e">
        <f aca="true">OFFSET(AA$813,-$AB600,0)</f>
        <v>#VALUE!</v>
      </c>
    </row>
    <row r="601" customFormat="false" ht="13.2" hidden="false" customHeight="false" outlineLevel="0" collapsed="false">
      <c r="B601" s="60"/>
      <c r="C601" s="61"/>
      <c r="D601" s="61"/>
      <c r="E601" s="61"/>
      <c r="F601" s="61"/>
      <c r="H601" s="62"/>
      <c r="I601" s="63"/>
      <c r="J601" s="63"/>
      <c r="K601" s="63"/>
      <c r="L601" s="63"/>
      <c r="M601" s="65"/>
      <c r="N601" s="65"/>
      <c r="O601" s="66"/>
      <c r="Y601" s="68" t="n">
        <f aca="false">Y600+1</f>
        <v>588</v>
      </c>
      <c r="Z601" s="69" t="e">
        <f aca="false">SMALL($S$14:$T$413,$Y601)</f>
        <v>#VALUE!</v>
      </c>
      <c r="AA601" s="69" t="e">
        <f aca="false">SMALL($U$14:$V$413,Y601)</f>
        <v>#VALUE!</v>
      </c>
      <c r="AB601" s="68" t="n">
        <f aca="false">AB600+1</f>
        <v>587</v>
      </c>
      <c r="AC601" s="70" t="e">
        <f aca="true">OFFSET(Z$813,-$AB601,0)</f>
        <v>#VALUE!</v>
      </c>
      <c r="AD601" s="70" t="e">
        <f aca="true">OFFSET(AA$813,-$AB601,0)</f>
        <v>#VALUE!</v>
      </c>
    </row>
    <row r="602" customFormat="false" ht="13.2" hidden="false" customHeight="false" outlineLevel="0" collapsed="false">
      <c r="B602" s="60"/>
      <c r="C602" s="61"/>
      <c r="D602" s="61"/>
      <c r="E602" s="61"/>
      <c r="F602" s="61"/>
      <c r="H602" s="62"/>
      <c r="I602" s="63"/>
      <c r="J602" s="63"/>
      <c r="K602" s="63"/>
      <c r="L602" s="63"/>
      <c r="M602" s="65"/>
      <c r="N602" s="65"/>
      <c r="O602" s="66"/>
      <c r="Y602" s="68" t="n">
        <f aca="false">Y601+1</f>
        <v>589</v>
      </c>
      <c r="Z602" s="69" t="e">
        <f aca="false">SMALL($S$14:$T$413,$Y602)</f>
        <v>#VALUE!</v>
      </c>
      <c r="AA602" s="69" t="e">
        <f aca="false">SMALL($U$14:$V$413,Y602)</f>
        <v>#VALUE!</v>
      </c>
      <c r="AB602" s="68" t="n">
        <f aca="false">AB601+1</f>
        <v>588</v>
      </c>
      <c r="AC602" s="70" t="e">
        <f aca="true">OFFSET(Z$813,-$AB602,0)</f>
        <v>#VALUE!</v>
      </c>
      <c r="AD602" s="70" t="e">
        <f aca="true">OFFSET(AA$813,-$AB602,0)</f>
        <v>#VALUE!</v>
      </c>
    </row>
    <row r="603" customFormat="false" ht="13.2" hidden="false" customHeight="false" outlineLevel="0" collapsed="false">
      <c r="B603" s="60"/>
      <c r="C603" s="61"/>
      <c r="D603" s="61"/>
      <c r="E603" s="61"/>
      <c r="F603" s="61"/>
      <c r="H603" s="62"/>
      <c r="I603" s="63"/>
      <c r="J603" s="63"/>
      <c r="K603" s="63"/>
      <c r="L603" s="63"/>
      <c r="M603" s="65"/>
      <c r="N603" s="65"/>
      <c r="O603" s="66"/>
      <c r="Y603" s="68" t="n">
        <f aca="false">Y602+1</f>
        <v>590</v>
      </c>
      <c r="Z603" s="69" t="e">
        <f aca="false">SMALL($S$14:$T$413,$Y603)</f>
        <v>#VALUE!</v>
      </c>
      <c r="AA603" s="69" t="e">
        <f aca="false">SMALL($U$14:$V$413,Y603)</f>
        <v>#VALUE!</v>
      </c>
      <c r="AB603" s="68" t="n">
        <f aca="false">AB602+1</f>
        <v>589</v>
      </c>
      <c r="AC603" s="70" t="e">
        <f aca="true">OFFSET(Z$813,-$AB603,0)</f>
        <v>#VALUE!</v>
      </c>
      <c r="AD603" s="70" t="e">
        <f aca="true">OFFSET(AA$813,-$AB603,0)</f>
        <v>#VALUE!</v>
      </c>
    </row>
    <row r="604" customFormat="false" ht="13.2" hidden="false" customHeight="false" outlineLevel="0" collapsed="false">
      <c r="B604" s="60"/>
      <c r="C604" s="61"/>
      <c r="D604" s="61"/>
      <c r="E604" s="61"/>
      <c r="F604" s="61"/>
      <c r="H604" s="62"/>
      <c r="I604" s="63"/>
      <c r="J604" s="63"/>
      <c r="K604" s="63"/>
      <c r="L604" s="63"/>
      <c r="M604" s="65"/>
      <c r="N604" s="65"/>
      <c r="O604" s="66"/>
      <c r="Y604" s="68" t="n">
        <f aca="false">Y603+1</f>
        <v>591</v>
      </c>
      <c r="Z604" s="69" t="e">
        <f aca="false">SMALL($S$14:$T$413,$Y604)</f>
        <v>#VALUE!</v>
      </c>
      <c r="AA604" s="69" t="e">
        <f aca="false">SMALL($U$14:$V$413,Y604)</f>
        <v>#VALUE!</v>
      </c>
      <c r="AB604" s="68" t="n">
        <f aca="false">AB603+1</f>
        <v>590</v>
      </c>
      <c r="AC604" s="70" t="e">
        <f aca="true">OFFSET(Z$813,-$AB604,0)</f>
        <v>#VALUE!</v>
      </c>
      <c r="AD604" s="70" t="e">
        <f aca="true">OFFSET(AA$813,-$AB604,0)</f>
        <v>#VALUE!</v>
      </c>
    </row>
    <row r="605" customFormat="false" ht="13.2" hidden="false" customHeight="false" outlineLevel="0" collapsed="false">
      <c r="B605" s="60"/>
      <c r="C605" s="61"/>
      <c r="D605" s="61"/>
      <c r="E605" s="61"/>
      <c r="F605" s="61"/>
      <c r="H605" s="62"/>
      <c r="I605" s="63"/>
      <c r="J605" s="63"/>
      <c r="K605" s="63"/>
      <c r="L605" s="63"/>
      <c r="M605" s="65"/>
      <c r="N605" s="65"/>
      <c r="O605" s="66"/>
      <c r="Y605" s="68" t="n">
        <f aca="false">Y604+1</f>
        <v>592</v>
      </c>
      <c r="Z605" s="69" t="e">
        <f aca="false">SMALL($S$14:$T$413,$Y605)</f>
        <v>#VALUE!</v>
      </c>
      <c r="AA605" s="69" t="e">
        <f aca="false">SMALL($U$14:$V$413,Y605)</f>
        <v>#VALUE!</v>
      </c>
      <c r="AB605" s="68" t="n">
        <f aca="false">AB604+1</f>
        <v>591</v>
      </c>
      <c r="AC605" s="70" t="e">
        <f aca="true">OFFSET(Z$813,-$AB605,0)</f>
        <v>#VALUE!</v>
      </c>
      <c r="AD605" s="70" t="e">
        <f aca="true">OFFSET(AA$813,-$AB605,0)</f>
        <v>#VALUE!</v>
      </c>
    </row>
    <row r="606" customFormat="false" ht="13.2" hidden="false" customHeight="false" outlineLevel="0" collapsed="false">
      <c r="B606" s="60"/>
      <c r="C606" s="61"/>
      <c r="D606" s="61"/>
      <c r="E606" s="61"/>
      <c r="F606" s="61"/>
      <c r="H606" s="62"/>
      <c r="I606" s="63"/>
      <c r="J606" s="63"/>
      <c r="K606" s="63"/>
      <c r="L606" s="63"/>
      <c r="M606" s="65"/>
      <c r="N606" s="65"/>
      <c r="O606" s="66"/>
      <c r="Y606" s="68" t="n">
        <f aca="false">Y605+1</f>
        <v>593</v>
      </c>
      <c r="Z606" s="69" t="e">
        <f aca="false">SMALL($S$14:$T$413,$Y606)</f>
        <v>#VALUE!</v>
      </c>
      <c r="AA606" s="69" t="e">
        <f aca="false">SMALL($U$14:$V$413,Y606)</f>
        <v>#VALUE!</v>
      </c>
      <c r="AB606" s="68" t="n">
        <f aca="false">AB605+1</f>
        <v>592</v>
      </c>
      <c r="AC606" s="70" t="e">
        <f aca="true">OFFSET(Z$813,-$AB606,0)</f>
        <v>#VALUE!</v>
      </c>
      <c r="AD606" s="70" t="e">
        <f aca="true">OFFSET(AA$813,-$AB606,0)</f>
        <v>#VALUE!</v>
      </c>
    </row>
    <row r="607" customFormat="false" ht="13.2" hidden="false" customHeight="false" outlineLevel="0" collapsed="false">
      <c r="B607" s="60"/>
      <c r="C607" s="61"/>
      <c r="D607" s="61"/>
      <c r="E607" s="61"/>
      <c r="F607" s="61"/>
      <c r="H607" s="62"/>
      <c r="I607" s="63"/>
      <c r="J607" s="63"/>
      <c r="K607" s="63"/>
      <c r="L607" s="63"/>
      <c r="M607" s="65"/>
      <c r="N607" s="65"/>
      <c r="O607" s="66"/>
      <c r="Y607" s="68" t="n">
        <f aca="false">Y606+1</f>
        <v>594</v>
      </c>
      <c r="Z607" s="69" t="e">
        <f aca="false">SMALL($S$14:$T$413,$Y607)</f>
        <v>#VALUE!</v>
      </c>
      <c r="AA607" s="69" t="e">
        <f aca="false">SMALL($U$14:$V$413,Y607)</f>
        <v>#VALUE!</v>
      </c>
      <c r="AB607" s="68" t="n">
        <f aca="false">AB606+1</f>
        <v>593</v>
      </c>
      <c r="AC607" s="70" t="e">
        <f aca="true">OFFSET(Z$813,-$AB607,0)</f>
        <v>#VALUE!</v>
      </c>
      <c r="AD607" s="70" t="e">
        <f aca="true">OFFSET(AA$813,-$AB607,0)</f>
        <v>#VALUE!</v>
      </c>
    </row>
    <row r="608" customFormat="false" ht="13.2" hidden="false" customHeight="false" outlineLevel="0" collapsed="false">
      <c r="B608" s="60"/>
      <c r="C608" s="61"/>
      <c r="D608" s="61"/>
      <c r="E608" s="61"/>
      <c r="F608" s="61"/>
      <c r="H608" s="62"/>
      <c r="I608" s="63"/>
      <c r="J608" s="63"/>
      <c r="K608" s="63"/>
      <c r="L608" s="63"/>
      <c r="M608" s="65"/>
      <c r="N608" s="65"/>
      <c r="O608" s="66"/>
      <c r="Y608" s="68" t="n">
        <f aca="false">Y607+1</f>
        <v>595</v>
      </c>
      <c r="Z608" s="69" t="e">
        <f aca="false">SMALL($S$14:$T$413,$Y608)</f>
        <v>#VALUE!</v>
      </c>
      <c r="AA608" s="69" t="e">
        <f aca="false">SMALL($U$14:$V$413,Y608)</f>
        <v>#VALUE!</v>
      </c>
      <c r="AB608" s="68" t="n">
        <f aca="false">AB607+1</f>
        <v>594</v>
      </c>
      <c r="AC608" s="70" t="e">
        <f aca="true">OFFSET(Z$813,-$AB608,0)</f>
        <v>#VALUE!</v>
      </c>
      <c r="AD608" s="70" t="e">
        <f aca="true">OFFSET(AA$813,-$AB608,0)</f>
        <v>#VALUE!</v>
      </c>
    </row>
    <row r="609" customFormat="false" ht="13.2" hidden="false" customHeight="false" outlineLevel="0" collapsed="false">
      <c r="B609" s="60"/>
      <c r="C609" s="61"/>
      <c r="D609" s="61"/>
      <c r="E609" s="61"/>
      <c r="F609" s="61"/>
      <c r="H609" s="62"/>
      <c r="I609" s="63"/>
      <c r="J609" s="63"/>
      <c r="K609" s="63"/>
      <c r="L609" s="63"/>
      <c r="M609" s="65"/>
      <c r="N609" s="65"/>
      <c r="O609" s="66"/>
      <c r="Y609" s="68" t="n">
        <f aca="false">Y608+1</f>
        <v>596</v>
      </c>
      <c r="Z609" s="69" t="e">
        <f aca="false">SMALL($S$14:$T$413,$Y609)</f>
        <v>#VALUE!</v>
      </c>
      <c r="AA609" s="69" t="e">
        <f aca="false">SMALL($U$14:$V$413,Y609)</f>
        <v>#VALUE!</v>
      </c>
      <c r="AB609" s="68" t="n">
        <f aca="false">AB608+1</f>
        <v>595</v>
      </c>
      <c r="AC609" s="70" t="e">
        <f aca="true">OFFSET(Z$813,-$AB609,0)</f>
        <v>#VALUE!</v>
      </c>
      <c r="AD609" s="70" t="e">
        <f aca="true">OFFSET(AA$813,-$AB609,0)</f>
        <v>#VALUE!</v>
      </c>
    </row>
    <row r="610" customFormat="false" ht="13.2" hidden="false" customHeight="false" outlineLevel="0" collapsed="false">
      <c r="B610" s="60"/>
      <c r="C610" s="61"/>
      <c r="D610" s="61"/>
      <c r="E610" s="61"/>
      <c r="F610" s="61"/>
      <c r="H610" s="62"/>
      <c r="I610" s="63"/>
      <c r="J610" s="63"/>
      <c r="K610" s="63"/>
      <c r="L610" s="63"/>
      <c r="M610" s="65"/>
      <c r="N610" s="65"/>
      <c r="O610" s="66"/>
      <c r="Y610" s="68" t="n">
        <f aca="false">Y609+1</f>
        <v>597</v>
      </c>
      <c r="Z610" s="69" t="e">
        <f aca="false">SMALL($S$14:$T$413,$Y610)</f>
        <v>#VALUE!</v>
      </c>
      <c r="AA610" s="69" t="e">
        <f aca="false">SMALL($U$14:$V$413,Y610)</f>
        <v>#VALUE!</v>
      </c>
      <c r="AB610" s="68" t="n">
        <f aca="false">AB609+1</f>
        <v>596</v>
      </c>
      <c r="AC610" s="70" t="e">
        <f aca="true">OFFSET(Z$813,-$AB610,0)</f>
        <v>#VALUE!</v>
      </c>
      <c r="AD610" s="70" t="e">
        <f aca="true">OFFSET(AA$813,-$AB610,0)</f>
        <v>#VALUE!</v>
      </c>
    </row>
    <row r="611" customFormat="false" ht="13.2" hidden="false" customHeight="false" outlineLevel="0" collapsed="false">
      <c r="B611" s="60"/>
      <c r="C611" s="61"/>
      <c r="D611" s="61"/>
      <c r="E611" s="61"/>
      <c r="F611" s="61"/>
      <c r="H611" s="62"/>
      <c r="I611" s="63"/>
      <c r="J611" s="63"/>
      <c r="K611" s="63"/>
      <c r="L611" s="63"/>
      <c r="M611" s="65"/>
      <c r="N611" s="65"/>
      <c r="O611" s="66"/>
      <c r="Y611" s="68" t="n">
        <f aca="false">Y610+1</f>
        <v>598</v>
      </c>
      <c r="Z611" s="69" t="e">
        <f aca="false">SMALL($S$14:$T$413,$Y611)</f>
        <v>#VALUE!</v>
      </c>
      <c r="AA611" s="69" t="e">
        <f aca="false">SMALL($U$14:$V$413,Y611)</f>
        <v>#VALUE!</v>
      </c>
      <c r="AB611" s="68" t="n">
        <f aca="false">AB610+1</f>
        <v>597</v>
      </c>
      <c r="AC611" s="70" t="e">
        <f aca="true">OFFSET(Z$813,-$AB611,0)</f>
        <v>#VALUE!</v>
      </c>
      <c r="AD611" s="70" t="e">
        <f aca="true">OFFSET(AA$813,-$AB611,0)</f>
        <v>#VALUE!</v>
      </c>
    </row>
    <row r="612" customFormat="false" ht="13.2" hidden="false" customHeight="false" outlineLevel="0" collapsed="false">
      <c r="B612" s="60"/>
      <c r="C612" s="61"/>
      <c r="D612" s="61"/>
      <c r="E612" s="61"/>
      <c r="F612" s="61"/>
      <c r="H612" s="62"/>
      <c r="I612" s="63"/>
      <c r="J612" s="63"/>
      <c r="K612" s="63"/>
      <c r="L612" s="63"/>
      <c r="M612" s="65"/>
      <c r="N612" s="65"/>
      <c r="O612" s="66"/>
      <c r="Y612" s="68" t="n">
        <f aca="false">Y611+1</f>
        <v>599</v>
      </c>
      <c r="Z612" s="69" t="e">
        <f aca="false">SMALL($S$14:$T$413,$Y612)</f>
        <v>#VALUE!</v>
      </c>
      <c r="AA612" s="69" t="e">
        <f aca="false">SMALL($U$14:$V$413,Y612)</f>
        <v>#VALUE!</v>
      </c>
      <c r="AB612" s="68" t="n">
        <f aca="false">AB611+1</f>
        <v>598</v>
      </c>
      <c r="AC612" s="70" t="e">
        <f aca="true">OFFSET(Z$813,-$AB612,0)</f>
        <v>#VALUE!</v>
      </c>
      <c r="AD612" s="70" t="e">
        <f aca="true">OFFSET(AA$813,-$AB612,0)</f>
        <v>#VALUE!</v>
      </c>
    </row>
    <row r="613" customFormat="false" ht="13.2" hidden="false" customHeight="false" outlineLevel="0" collapsed="false">
      <c r="B613" s="60"/>
      <c r="C613" s="61"/>
      <c r="D613" s="61"/>
      <c r="E613" s="61"/>
      <c r="F613" s="61"/>
      <c r="H613" s="62"/>
      <c r="I613" s="63"/>
      <c r="J613" s="63"/>
      <c r="K613" s="63"/>
      <c r="L613" s="63"/>
      <c r="M613" s="65"/>
      <c r="N613" s="65"/>
      <c r="O613" s="66"/>
      <c r="Y613" s="68" t="n">
        <f aca="false">Y612+1</f>
        <v>600</v>
      </c>
      <c r="Z613" s="69" t="e">
        <f aca="false">SMALL($S$14:$T$413,$Y613)</f>
        <v>#VALUE!</v>
      </c>
      <c r="AA613" s="69" t="e">
        <f aca="false">SMALL($U$14:$V$413,Y613)</f>
        <v>#VALUE!</v>
      </c>
      <c r="AB613" s="68" t="n">
        <f aca="false">AB612+1</f>
        <v>599</v>
      </c>
      <c r="AC613" s="70" t="e">
        <f aca="true">OFFSET(Z$813,-$AB613,0)</f>
        <v>#VALUE!</v>
      </c>
      <c r="AD613" s="70" t="e">
        <f aca="true">OFFSET(AA$813,-$AB613,0)</f>
        <v>#VALUE!</v>
      </c>
    </row>
    <row r="614" customFormat="false" ht="13.2" hidden="false" customHeight="false" outlineLevel="0" collapsed="false">
      <c r="B614" s="60"/>
      <c r="C614" s="61"/>
      <c r="D614" s="61"/>
      <c r="E614" s="61"/>
      <c r="F614" s="61"/>
      <c r="H614" s="62"/>
      <c r="I614" s="63"/>
      <c r="J614" s="63"/>
      <c r="K614" s="63"/>
      <c r="L614" s="63"/>
      <c r="M614" s="65"/>
      <c r="N614" s="65"/>
      <c r="O614" s="66"/>
      <c r="Y614" s="68" t="n">
        <f aca="false">Y613+1</f>
        <v>601</v>
      </c>
      <c r="Z614" s="69" t="e">
        <f aca="false">SMALL($S$14:$T$413,$Y614)</f>
        <v>#VALUE!</v>
      </c>
      <c r="AA614" s="69" t="e">
        <f aca="false">SMALL($U$14:$V$413,Y614)</f>
        <v>#VALUE!</v>
      </c>
      <c r="AB614" s="68" t="n">
        <f aca="false">AB613+1</f>
        <v>600</v>
      </c>
      <c r="AC614" s="70" t="e">
        <f aca="true">OFFSET(Z$813,-$AB614,0)</f>
        <v>#VALUE!</v>
      </c>
      <c r="AD614" s="70" t="e">
        <f aca="true">OFFSET(AA$813,-$AB614,0)</f>
        <v>#VALUE!</v>
      </c>
    </row>
    <row r="615" customFormat="false" ht="13.2" hidden="false" customHeight="false" outlineLevel="0" collapsed="false">
      <c r="B615" s="60"/>
      <c r="C615" s="61"/>
      <c r="D615" s="61"/>
      <c r="E615" s="61"/>
      <c r="F615" s="61"/>
      <c r="H615" s="62"/>
      <c r="I615" s="63"/>
      <c r="J615" s="63"/>
      <c r="K615" s="63"/>
      <c r="L615" s="63"/>
      <c r="M615" s="65"/>
      <c r="N615" s="65"/>
      <c r="O615" s="66"/>
      <c r="Y615" s="68" t="n">
        <f aca="false">Y614+1</f>
        <v>602</v>
      </c>
      <c r="Z615" s="69" t="e">
        <f aca="false">SMALL($S$14:$T$413,$Y615)</f>
        <v>#VALUE!</v>
      </c>
      <c r="AA615" s="69" t="e">
        <f aca="false">SMALL($U$14:$V$413,Y615)</f>
        <v>#VALUE!</v>
      </c>
      <c r="AB615" s="68" t="n">
        <f aca="false">AB614+1</f>
        <v>601</v>
      </c>
      <c r="AC615" s="70" t="e">
        <f aca="true">OFFSET(Z$813,-$AB615,0)</f>
        <v>#VALUE!</v>
      </c>
      <c r="AD615" s="70" t="e">
        <f aca="true">OFFSET(AA$813,-$AB615,0)</f>
        <v>#VALUE!</v>
      </c>
    </row>
    <row r="616" customFormat="false" ht="13.2" hidden="false" customHeight="false" outlineLevel="0" collapsed="false">
      <c r="B616" s="60"/>
      <c r="C616" s="61"/>
      <c r="D616" s="61"/>
      <c r="E616" s="61"/>
      <c r="F616" s="61"/>
      <c r="H616" s="62"/>
      <c r="I616" s="63"/>
      <c r="J616" s="63"/>
      <c r="K616" s="63"/>
      <c r="L616" s="63"/>
      <c r="M616" s="65"/>
      <c r="N616" s="65"/>
      <c r="O616" s="66"/>
      <c r="Y616" s="68" t="n">
        <f aca="false">Y615+1</f>
        <v>603</v>
      </c>
      <c r="Z616" s="69" t="e">
        <f aca="false">SMALL($S$14:$T$413,$Y616)</f>
        <v>#VALUE!</v>
      </c>
      <c r="AA616" s="69" t="e">
        <f aca="false">SMALL($U$14:$V$413,Y616)</f>
        <v>#VALUE!</v>
      </c>
      <c r="AB616" s="68" t="n">
        <f aca="false">AB615+1</f>
        <v>602</v>
      </c>
      <c r="AC616" s="70" t="e">
        <f aca="true">OFFSET(Z$813,-$AB616,0)</f>
        <v>#VALUE!</v>
      </c>
      <c r="AD616" s="70" t="e">
        <f aca="true">OFFSET(AA$813,-$AB616,0)</f>
        <v>#VALUE!</v>
      </c>
    </row>
    <row r="617" customFormat="false" ht="13.2" hidden="false" customHeight="false" outlineLevel="0" collapsed="false">
      <c r="B617" s="60"/>
      <c r="C617" s="61"/>
      <c r="D617" s="61"/>
      <c r="E617" s="61"/>
      <c r="F617" s="61"/>
      <c r="H617" s="62"/>
      <c r="I617" s="63"/>
      <c r="J617" s="63"/>
      <c r="K617" s="63"/>
      <c r="L617" s="63"/>
      <c r="M617" s="65"/>
      <c r="N617" s="65"/>
      <c r="O617" s="66"/>
      <c r="Y617" s="68" t="n">
        <f aca="false">Y616+1</f>
        <v>604</v>
      </c>
      <c r="Z617" s="69" t="e">
        <f aca="false">SMALL($S$14:$T$413,$Y617)</f>
        <v>#VALUE!</v>
      </c>
      <c r="AA617" s="69" t="e">
        <f aca="false">SMALL($U$14:$V$413,Y617)</f>
        <v>#VALUE!</v>
      </c>
      <c r="AB617" s="68" t="n">
        <f aca="false">AB616+1</f>
        <v>603</v>
      </c>
      <c r="AC617" s="70" t="e">
        <f aca="true">OFFSET(Z$813,-$AB617,0)</f>
        <v>#VALUE!</v>
      </c>
      <c r="AD617" s="70" t="e">
        <f aca="true">OFFSET(AA$813,-$AB617,0)</f>
        <v>#VALUE!</v>
      </c>
    </row>
    <row r="618" customFormat="false" ht="13.2" hidden="false" customHeight="false" outlineLevel="0" collapsed="false">
      <c r="B618" s="60"/>
      <c r="C618" s="61"/>
      <c r="D618" s="61"/>
      <c r="E618" s="61"/>
      <c r="F618" s="61"/>
      <c r="H618" s="62"/>
      <c r="I618" s="63"/>
      <c r="J618" s="63"/>
      <c r="K618" s="63"/>
      <c r="L618" s="63"/>
      <c r="M618" s="65"/>
      <c r="N618" s="65"/>
      <c r="O618" s="66"/>
      <c r="Y618" s="68" t="n">
        <f aca="false">Y617+1</f>
        <v>605</v>
      </c>
      <c r="Z618" s="69" t="e">
        <f aca="false">SMALL($S$14:$T$413,$Y618)</f>
        <v>#VALUE!</v>
      </c>
      <c r="AA618" s="69" t="e">
        <f aca="false">SMALL($U$14:$V$413,Y618)</f>
        <v>#VALUE!</v>
      </c>
      <c r="AB618" s="68" t="n">
        <f aca="false">AB617+1</f>
        <v>604</v>
      </c>
      <c r="AC618" s="70" t="e">
        <f aca="true">OFFSET(Z$813,-$AB618,0)</f>
        <v>#VALUE!</v>
      </c>
      <c r="AD618" s="70" t="e">
        <f aca="true">OFFSET(AA$813,-$AB618,0)</f>
        <v>#VALUE!</v>
      </c>
    </row>
    <row r="619" customFormat="false" ht="13.2" hidden="false" customHeight="false" outlineLevel="0" collapsed="false">
      <c r="B619" s="60"/>
      <c r="C619" s="61"/>
      <c r="D619" s="61"/>
      <c r="E619" s="61"/>
      <c r="F619" s="61"/>
      <c r="H619" s="62"/>
      <c r="I619" s="63"/>
      <c r="J619" s="63"/>
      <c r="K619" s="63"/>
      <c r="L619" s="63"/>
      <c r="M619" s="65"/>
      <c r="N619" s="65"/>
      <c r="O619" s="66"/>
      <c r="Y619" s="68" t="n">
        <f aca="false">Y618+1</f>
        <v>606</v>
      </c>
      <c r="Z619" s="69" t="e">
        <f aca="false">SMALL($S$14:$T$413,$Y619)</f>
        <v>#VALUE!</v>
      </c>
      <c r="AA619" s="69" t="e">
        <f aca="false">SMALL($U$14:$V$413,Y619)</f>
        <v>#VALUE!</v>
      </c>
      <c r="AB619" s="68" t="n">
        <f aca="false">AB618+1</f>
        <v>605</v>
      </c>
      <c r="AC619" s="70" t="e">
        <f aca="true">OFFSET(Z$813,-$AB619,0)</f>
        <v>#VALUE!</v>
      </c>
      <c r="AD619" s="70" t="e">
        <f aca="true">OFFSET(AA$813,-$AB619,0)</f>
        <v>#VALUE!</v>
      </c>
    </row>
    <row r="620" customFormat="false" ht="13.2" hidden="false" customHeight="false" outlineLevel="0" collapsed="false">
      <c r="B620" s="60"/>
      <c r="C620" s="61"/>
      <c r="D620" s="61"/>
      <c r="E620" s="61"/>
      <c r="F620" s="61"/>
      <c r="H620" s="62"/>
      <c r="I620" s="63"/>
      <c r="J620" s="63"/>
      <c r="K620" s="63"/>
      <c r="L620" s="63"/>
      <c r="M620" s="65"/>
      <c r="N620" s="65"/>
      <c r="O620" s="66"/>
      <c r="Y620" s="68" t="n">
        <f aca="false">Y619+1</f>
        <v>607</v>
      </c>
      <c r="Z620" s="69" t="e">
        <f aca="false">SMALL($S$14:$T$413,$Y620)</f>
        <v>#VALUE!</v>
      </c>
      <c r="AA620" s="69" t="e">
        <f aca="false">SMALL($U$14:$V$413,Y620)</f>
        <v>#VALUE!</v>
      </c>
      <c r="AB620" s="68" t="n">
        <f aca="false">AB619+1</f>
        <v>606</v>
      </c>
      <c r="AC620" s="70" t="e">
        <f aca="true">OFFSET(Z$813,-$AB620,0)</f>
        <v>#VALUE!</v>
      </c>
      <c r="AD620" s="70" t="e">
        <f aca="true">OFFSET(AA$813,-$AB620,0)</f>
        <v>#VALUE!</v>
      </c>
    </row>
    <row r="621" customFormat="false" ht="13.2" hidden="false" customHeight="false" outlineLevel="0" collapsed="false">
      <c r="B621" s="60"/>
      <c r="C621" s="61"/>
      <c r="D621" s="61"/>
      <c r="E621" s="61"/>
      <c r="F621" s="61"/>
      <c r="H621" s="62"/>
      <c r="I621" s="63"/>
      <c r="J621" s="63"/>
      <c r="K621" s="63"/>
      <c r="L621" s="63"/>
      <c r="M621" s="65"/>
      <c r="N621" s="65"/>
      <c r="O621" s="66"/>
      <c r="Y621" s="68" t="n">
        <f aca="false">Y620+1</f>
        <v>608</v>
      </c>
      <c r="Z621" s="69" t="e">
        <f aca="false">SMALL($S$14:$T$413,$Y621)</f>
        <v>#VALUE!</v>
      </c>
      <c r="AA621" s="69" t="e">
        <f aca="false">SMALL($U$14:$V$413,Y621)</f>
        <v>#VALUE!</v>
      </c>
      <c r="AB621" s="68" t="n">
        <f aca="false">AB620+1</f>
        <v>607</v>
      </c>
      <c r="AC621" s="70" t="e">
        <f aca="true">OFFSET(Z$813,-$AB621,0)</f>
        <v>#VALUE!</v>
      </c>
      <c r="AD621" s="70" t="e">
        <f aca="true">OFFSET(AA$813,-$AB621,0)</f>
        <v>#VALUE!</v>
      </c>
    </row>
    <row r="622" customFormat="false" ht="13.2" hidden="false" customHeight="false" outlineLevel="0" collapsed="false">
      <c r="B622" s="60"/>
      <c r="C622" s="61"/>
      <c r="D622" s="61"/>
      <c r="E622" s="61"/>
      <c r="F622" s="61"/>
      <c r="H622" s="62"/>
      <c r="I622" s="63"/>
      <c r="J622" s="63"/>
      <c r="K622" s="63"/>
      <c r="L622" s="63"/>
      <c r="M622" s="65"/>
      <c r="N622" s="65"/>
      <c r="O622" s="66"/>
      <c r="Y622" s="68" t="n">
        <f aca="false">Y621+1</f>
        <v>609</v>
      </c>
      <c r="Z622" s="69" t="e">
        <f aca="false">SMALL($S$14:$T$413,$Y622)</f>
        <v>#VALUE!</v>
      </c>
      <c r="AA622" s="69" t="e">
        <f aca="false">SMALL($U$14:$V$413,Y622)</f>
        <v>#VALUE!</v>
      </c>
      <c r="AB622" s="68" t="n">
        <f aca="false">AB621+1</f>
        <v>608</v>
      </c>
      <c r="AC622" s="70" t="e">
        <f aca="true">OFFSET(Z$813,-$AB622,0)</f>
        <v>#VALUE!</v>
      </c>
      <c r="AD622" s="70" t="e">
        <f aca="true">OFFSET(AA$813,-$AB622,0)</f>
        <v>#VALUE!</v>
      </c>
    </row>
    <row r="623" customFormat="false" ht="13.2" hidden="false" customHeight="false" outlineLevel="0" collapsed="false">
      <c r="B623" s="60"/>
      <c r="C623" s="61"/>
      <c r="D623" s="61"/>
      <c r="E623" s="61"/>
      <c r="F623" s="61"/>
      <c r="H623" s="62"/>
      <c r="I623" s="63"/>
      <c r="J623" s="63"/>
      <c r="K623" s="63"/>
      <c r="L623" s="63"/>
      <c r="M623" s="65"/>
      <c r="N623" s="65"/>
      <c r="O623" s="66"/>
      <c r="Y623" s="68" t="n">
        <f aca="false">Y622+1</f>
        <v>610</v>
      </c>
      <c r="Z623" s="69" t="e">
        <f aca="false">SMALL($S$14:$T$413,$Y623)</f>
        <v>#VALUE!</v>
      </c>
      <c r="AA623" s="69" t="e">
        <f aca="false">SMALL($U$14:$V$413,Y623)</f>
        <v>#VALUE!</v>
      </c>
      <c r="AB623" s="68" t="n">
        <f aca="false">AB622+1</f>
        <v>609</v>
      </c>
      <c r="AC623" s="70" t="e">
        <f aca="true">OFFSET(Z$813,-$AB623,0)</f>
        <v>#VALUE!</v>
      </c>
      <c r="AD623" s="70" t="e">
        <f aca="true">OFFSET(AA$813,-$AB623,0)</f>
        <v>#VALUE!</v>
      </c>
    </row>
    <row r="624" customFormat="false" ht="13.2" hidden="false" customHeight="false" outlineLevel="0" collapsed="false">
      <c r="B624" s="60"/>
      <c r="C624" s="61"/>
      <c r="D624" s="61"/>
      <c r="E624" s="61"/>
      <c r="F624" s="61"/>
      <c r="H624" s="62"/>
      <c r="I624" s="63"/>
      <c r="J624" s="63"/>
      <c r="K624" s="63"/>
      <c r="L624" s="63"/>
      <c r="M624" s="65"/>
      <c r="N624" s="65"/>
      <c r="O624" s="66"/>
      <c r="Y624" s="68" t="n">
        <f aca="false">Y623+1</f>
        <v>611</v>
      </c>
      <c r="Z624" s="69" t="e">
        <f aca="false">SMALL($S$14:$T$413,$Y624)</f>
        <v>#VALUE!</v>
      </c>
      <c r="AA624" s="69" t="e">
        <f aca="false">SMALL($U$14:$V$413,Y624)</f>
        <v>#VALUE!</v>
      </c>
      <c r="AB624" s="68" t="n">
        <f aca="false">AB623+1</f>
        <v>610</v>
      </c>
      <c r="AC624" s="70" t="e">
        <f aca="true">OFFSET(Z$813,-$AB624,0)</f>
        <v>#VALUE!</v>
      </c>
      <c r="AD624" s="70" t="e">
        <f aca="true">OFFSET(AA$813,-$AB624,0)</f>
        <v>#VALUE!</v>
      </c>
    </row>
    <row r="625" customFormat="false" ht="13.2" hidden="false" customHeight="false" outlineLevel="0" collapsed="false">
      <c r="B625" s="60"/>
      <c r="C625" s="61"/>
      <c r="D625" s="61"/>
      <c r="E625" s="61"/>
      <c r="F625" s="61"/>
      <c r="H625" s="62"/>
      <c r="I625" s="63"/>
      <c r="J625" s="63"/>
      <c r="K625" s="63"/>
      <c r="L625" s="63"/>
      <c r="M625" s="65"/>
      <c r="N625" s="65"/>
      <c r="O625" s="66"/>
      <c r="Y625" s="68" t="n">
        <f aca="false">Y624+1</f>
        <v>612</v>
      </c>
      <c r="Z625" s="69" t="e">
        <f aca="false">SMALL($S$14:$T$413,$Y625)</f>
        <v>#VALUE!</v>
      </c>
      <c r="AA625" s="69" t="e">
        <f aca="false">SMALL($U$14:$V$413,Y625)</f>
        <v>#VALUE!</v>
      </c>
      <c r="AB625" s="68" t="n">
        <f aca="false">AB624+1</f>
        <v>611</v>
      </c>
      <c r="AC625" s="70" t="e">
        <f aca="true">OFFSET(Z$813,-$AB625,0)</f>
        <v>#VALUE!</v>
      </c>
      <c r="AD625" s="70" t="e">
        <f aca="true">OFFSET(AA$813,-$AB625,0)</f>
        <v>#VALUE!</v>
      </c>
    </row>
    <row r="626" customFormat="false" ht="13.2" hidden="false" customHeight="false" outlineLevel="0" collapsed="false">
      <c r="B626" s="60"/>
      <c r="C626" s="61"/>
      <c r="D626" s="61"/>
      <c r="E626" s="61"/>
      <c r="F626" s="61"/>
      <c r="H626" s="62"/>
      <c r="I626" s="63"/>
      <c r="J626" s="63"/>
      <c r="K626" s="63"/>
      <c r="L626" s="63"/>
      <c r="M626" s="65"/>
      <c r="N626" s="65"/>
      <c r="O626" s="66"/>
      <c r="Y626" s="68" t="n">
        <f aca="false">Y625+1</f>
        <v>613</v>
      </c>
      <c r="Z626" s="69" t="e">
        <f aca="false">SMALL($S$14:$T$413,$Y626)</f>
        <v>#VALUE!</v>
      </c>
      <c r="AA626" s="69" t="e">
        <f aca="false">SMALL($U$14:$V$413,Y626)</f>
        <v>#VALUE!</v>
      </c>
      <c r="AB626" s="68" t="n">
        <f aca="false">AB625+1</f>
        <v>612</v>
      </c>
      <c r="AC626" s="70" t="e">
        <f aca="true">OFFSET(Z$813,-$AB626,0)</f>
        <v>#VALUE!</v>
      </c>
      <c r="AD626" s="70" t="e">
        <f aca="true">OFFSET(AA$813,-$AB626,0)</f>
        <v>#VALUE!</v>
      </c>
    </row>
    <row r="627" customFormat="false" ht="13.2" hidden="false" customHeight="false" outlineLevel="0" collapsed="false">
      <c r="B627" s="60"/>
      <c r="C627" s="61"/>
      <c r="D627" s="61"/>
      <c r="E627" s="61"/>
      <c r="F627" s="61"/>
      <c r="H627" s="62"/>
      <c r="I627" s="63"/>
      <c r="J627" s="63"/>
      <c r="K627" s="63"/>
      <c r="L627" s="63"/>
      <c r="M627" s="65"/>
      <c r="N627" s="65"/>
      <c r="O627" s="66"/>
      <c r="Y627" s="68" t="n">
        <f aca="false">Y626+1</f>
        <v>614</v>
      </c>
      <c r="Z627" s="69" t="e">
        <f aca="false">SMALL($S$14:$T$413,$Y627)</f>
        <v>#VALUE!</v>
      </c>
      <c r="AA627" s="69" t="e">
        <f aca="false">SMALL($U$14:$V$413,Y627)</f>
        <v>#VALUE!</v>
      </c>
      <c r="AB627" s="68" t="n">
        <f aca="false">AB626+1</f>
        <v>613</v>
      </c>
      <c r="AC627" s="70" t="e">
        <f aca="true">OFFSET(Z$813,-$AB627,0)</f>
        <v>#VALUE!</v>
      </c>
      <c r="AD627" s="70" t="e">
        <f aca="true">OFFSET(AA$813,-$AB627,0)</f>
        <v>#VALUE!</v>
      </c>
    </row>
    <row r="628" customFormat="false" ht="13.2" hidden="false" customHeight="false" outlineLevel="0" collapsed="false">
      <c r="B628" s="60"/>
      <c r="C628" s="61"/>
      <c r="D628" s="61"/>
      <c r="E628" s="61"/>
      <c r="F628" s="61"/>
      <c r="H628" s="62"/>
      <c r="I628" s="63"/>
      <c r="J628" s="63"/>
      <c r="K628" s="63"/>
      <c r="L628" s="63"/>
      <c r="M628" s="65"/>
      <c r="N628" s="65"/>
      <c r="O628" s="66"/>
      <c r="Y628" s="68" t="n">
        <f aca="false">Y627+1</f>
        <v>615</v>
      </c>
      <c r="Z628" s="69" t="e">
        <f aca="false">SMALL($S$14:$T$413,$Y628)</f>
        <v>#VALUE!</v>
      </c>
      <c r="AA628" s="69" t="e">
        <f aca="false">SMALL($U$14:$V$413,Y628)</f>
        <v>#VALUE!</v>
      </c>
      <c r="AB628" s="68" t="n">
        <f aca="false">AB627+1</f>
        <v>614</v>
      </c>
      <c r="AC628" s="70" t="e">
        <f aca="true">OFFSET(Z$813,-$AB628,0)</f>
        <v>#VALUE!</v>
      </c>
      <c r="AD628" s="70" t="e">
        <f aca="true">OFFSET(AA$813,-$AB628,0)</f>
        <v>#VALUE!</v>
      </c>
    </row>
    <row r="629" customFormat="false" ht="13.2" hidden="false" customHeight="false" outlineLevel="0" collapsed="false">
      <c r="B629" s="60"/>
      <c r="C629" s="61"/>
      <c r="D629" s="61"/>
      <c r="E629" s="61"/>
      <c r="F629" s="61"/>
      <c r="H629" s="62"/>
      <c r="I629" s="63"/>
      <c r="J629" s="63"/>
      <c r="K629" s="63"/>
      <c r="L629" s="63"/>
      <c r="M629" s="65"/>
      <c r="N629" s="65"/>
      <c r="O629" s="66"/>
      <c r="Y629" s="68" t="n">
        <f aca="false">Y628+1</f>
        <v>616</v>
      </c>
      <c r="Z629" s="69" t="e">
        <f aca="false">SMALL($S$14:$T$413,$Y629)</f>
        <v>#VALUE!</v>
      </c>
      <c r="AA629" s="69" t="e">
        <f aca="false">SMALL($U$14:$V$413,Y629)</f>
        <v>#VALUE!</v>
      </c>
      <c r="AB629" s="68" t="n">
        <f aca="false">AB628+1</f>
        <v>615</v>
      </c>
      <c r="AC629" s="70" t="e">
        <f aca="true">OFFSET(Z$813,-$AB629,0)</f>
        <v>#VALUE!</v>
      </c>
      <c r="AD629" s="70" t="e">
        <f aca="true">OFFSET(AA$813,-$AB629,0)</f>
        <v>#VALUE!</v>
      </c>
    </row>
    <row r="630" customFormat="false" ht="13.2" hidden="false" customHeight="false" outlineLevel="0" collapsed="false">
      <c r="B630" s="60"/>
      <c r="C630" s="61"/>
      <c r="D630" s="61"/>
      <c r="E630" s="61"/>
      <c r="F630" s="61"/>
      <c r="H630" s="62"/>
      <c r="I630" s="63"/>
      <c r="J630" s="63"/>
      <c r="K630" s="63"/>
      <c r="L630" s="63"/>
      <c r="M630" s="65"/>
      <c r="N630" s="65"/>
      <c r="O630" s="66"/>
      <c r="Y630" s="68" t="n">
        <f aca="false">Y629+1</f>
        <v>617</v>
      </c>
      <c r="Z630" s="69" t="e">
        <f aca="false">SMALL($S$14:$T$413,$Y630)</f>
        <v>#VALUE!</v>
      </c>
      <c r="AA630" s="69" t="e">
        <f aca="false">SMALL($U$14:$V$413,Y630)</f>
        <v>#VALUE!</v>
      </c>
      <c r="AB630" s="68" t="n">
        <f aca="false">AB629+1</f>
        <v>616</v>
      </c>
      <c r="AC630" s="70" t="e">
        <f aca="true">OFFSET(Z$813,-$AB630,0)</f>
        <v>#VALUE!</v>
      </c>
      <c r="AD630" s="70" t="e">
        <f aca="true">OFFSET(AA$813,-$AB630,0)</f>
        <v>#VALUE!</v>
      </c>
    </row>
    <row r="631" customFormat="false" ht="13.2" hidden="false" customHeight="false" outlineLevel="0" collapsed="false">
      <c r="B631" s="60"/>
      <c r="C631" s="61"/>
      <c r="D631" s="61"/>
      <c r="E631" s="61"/>
      <c r="F631" s="61"/>
      <c r="H631" s="62"/>
      <c r="I631" s="63"/>
      <c r="J631" s="63"/>
      <c r="K631" s="63"/>
      <c r="L631" s="63"/>
      <c r="M631" s="65"/>
      <c r="N631" s="65"/>
      <c r="O631" s="66"/>
      <c r="Y631" s="68" t="n">
        <f aca="false">Y630+1</f>
        <v>618</v>
      </c>
      <c r="Z631" s="69" t="e">
        <f aca="false">SMALL($S$14:$T$413,$Y631)</f>
        <v>#VALUE!</v>
      </c>
      <c r="AA631" s="69" t="e">
        <f aca="false">SMALL($U$14:$V$413,Y631)</f>
        <v>#VALUE!</v>
      </c>
      <c r="AB631" s="68" t="n">
        <f aca="false">AB630+1</f>
        <v>617</v>
      </c>
      <c r="AC631" s="70" t="e">
        <f aca="true">OFFSET(Z$813,-$AB631,0)</f>
        <v>#VALUE!</v>
      </c>
      <c r="AD631" s="70" t="e">
        <f aca="true">OFFSET(AA$813,-$AB631,0)</f>
        <v>#VALUE!</v>
      </c>
    </row>
    <row r="632" customFormat="false" ht="13.2" hidden="false" customHeight="false" outlineLevel="0" collapsed="false">
      <c r="B632" s="60"/>
      <c r="C632" s="61"/>
      <c r="D632" s="61"/>
      <c r="E632" s="61"/>
      <c r="F632" s="61"/>
      <c r="H632" s="62"/>
      <c r="I632" s="63"/>
      <c r="J632" s="63"/>
      <c r="K632" s="63"/>
      <c r="L632" s="63"/>
      <c r="M632" s="65"/>
      <c r="N632" s="65"/>
      <c r="O632" s="66"/>
      <c r="Y632" s="68" t="n">
        <f aca="false">Y631+1</f>
        <v>619</v>
      </c>
      <c r="Z632" s="69" t="e">
        <f aca="false">SMALL($S$14:$T$413,$Y632)</f>
        <v>#VALUE!</v>
      </c>
      <c r="AA632" s="69" t="e">
        <f aca="false">SMALL($U$14:$V$413,Y632)</f>
        <v>#VALUE!</v>
      </c>
      <c r="AB632" s="68" t="n">
        <f aca="false">AB631+1</f>
        <v>618</v>
      </c>
      <c r="AC632" s="70" t="e">
        <f aca="true">OFFSET(Z$813,-$AB632,0)</f>
        <v>#VALUE!</v>
      </c>
      <c r="AD632" s="70" t="e">
        <f aca="true">OFFSET(AA$813,-$AB632,0)</f>
        <v>#VALUE!</v>
      </c>
    </row>
    <row r="633" customFormat="false" ht="13.2" hidden="false" customHeight="false" outlineLevel="0" collapsed="false">
      <c r="B633" s="60"/>
      <c r="C633" s="61"/>
      <c r="D633" s="61"/>
      <c r="E633" s="61"/>
      <c r="F633" s="61"/>
      <c r="H633" s="62"/>
      <c r="I633" s="63"/>
      <c r="J633" s="63"/>
      <c r="K633" s="63"/>
      <c r="L633" s="63"/>
      <c r="M633" s="65"/>
      <c r="N633" s="65"/>
      <c r="O633" s="66"/>
      <c r="Y633" s="68" t="n">
        <f aca="false">Y632+1</f>
        <v>620</v>
      </c>
      <c r="Z633" s="69" t="e">
        <f aca="false">SMALL($S$14:$T$413,$Y633)</f>
        <v>#VALUE!</v>
      </c>
      <c r="AA633" s="69" t="e">
        <f aca="false">SMALL($U$14:$V$413,Y633)</f>
        <v>#VALUE!</v>
      </c>
      <c r="AB633" s="68" t="n">
        <f aca="false">AB632+1</f>
        <v>619</v>
      </c>
      <c r="AC633" s="70" t="e">
        <f aca="true">OFFSET(Z$813,-$AB633,0)</f>
        <v>#VALUE!</v>
      </c>
      <c r="AD633" s="70" t="e">
        <f aca="true">OFFSET(AA$813,-$AB633,0)</f>
        <v>#VALUE!</v>
      </c>
    </row>
    <row r="634" customFormat="false" ht="13.2" hidden="false" customHeight="false" outlineLevel="0" collapsed="false">
      <c r="B634" s="60"/>
      <c r="C634" s="61"/>
      <c r="D634" s="61"/>
      <c r="E634" s="61"/>
      <c r="F634" s="61"/>
      <c r="H634" s="62"/>
      <c r="I634" s="63"/>
      <c r="J634" s="63"/>
      <c r="K634" s="63"/>
      <c r="L634" s="63"/>
      <c r="M634" s="65"/>
      <c r="N634" s="65"/>
      <c r="O634" s="66"/>
      <c r="Y634" s="68" t="n">
        <f aca="false">Y633+1</f>
        <v>621</v>
      </c>
      <c r="Z634" s="69" t="e">
        <f aca="false">SMALL($S$14:$T$413,$Y634)</f>
        <v>#VALUE!</v>
      </c>
      <c r="AA634" s="69" t="e">
        <f aca="false">SMALL($U$14:$V$413,Y634)</f>
        <v>#VALUE!</v>
      </c>
      <c r="AB634" s="68" t="n">
        <f aca="false">AB633+1</f>
        <v>620</v>
      </c>
      <c r="AC634" s="70" t="e">
        <f aca="true">OFFSET(Z$813,-$AB634,0)</f>
        <v>#VALUE!</v>
      </c>
      <c r="AD634" s="70" t="e">
        <f aca="true">OFFSET(AA$813,-$AB634,0)</f>
        <v>#VALUE!</v>
      </c>
    </row>
    <row r="635" customFormat="false" ht="13.2" hidden="false" customHeight="false" outlineLevel="0" collapsed="false">
      <c r="B635" s="60"/>
      <c r="C635" s="61"/>
      <c r="D635" s="61"/>
      <c r="E635" s="61"/>
      <c r="F635" s="61"/>
      <c r="H635" s="62"/>
      <c r="I635" s="63"/>
      <c r="J635" s="63"/>
      <c r="K635" s="63"/>
      <c r="L635" s="63"/>
      <c r="M635" s="65"/>
      <c r="N635" s="65"/>
      <c r="O635" s="66"/>
      <c r="Y635" s="68" t="n">
        <f aca="false">Y634+1</f>
        <v>622</v>
      </c>
      <c r="Z635" s="69" t="e">
        <f aca="false">SMALL($S$14:$T$413,$Y635)</f>
        <v>#VALUE!</v>
      </c>
      <c r="AA635" s="69" t="e">
        <f aca="false">SMALL($U$14:$V$413,Y635)</f>
        <v>#VALUE!</v>
      </c>
      <c r="AB635" s="68" t="n">
        <f aca="false">AB634+1</f>
        <v>621</v>
      </c>
      <c r="AC635" s="70" t="e">
        <f aca="true">OFFSET(Z$813,-$AB635,0)</f>
        <v>#VALUE!</v>
      </c>
      <c r="AD635" s="70" t="e">
        <f aca="true">OFFSET(AA$813,-$AB635,0)</f>
        <v>#VALUE!</v>
      </c>
    </row>
    <row r="636" customFormat="false" ht="13.2" hidden="false" customHeight="false" outlineLevel="0" collapsed="false">
      <c r="B636" s="60"/>
      <c r="C636" s="61"/>
      <c r="D636" s="61"/>
      <c r="E636" s="61"/>
      <c r="F636" s="61"/>
      <c r="H636" s="62"/>
      <c r="I636" s="63"/>
      <c r="J636" s="63"/>
      <c r="K636" s="63"/>
      <c r="L636" s="63"/>
      <c r="M636" s="65"/>
      <c r="N636" s="65"/>
      <c r="O636" s="66"/>
      <c r="Y636" s="68" t="n">
        <f aca="false">Y635+1</f>
        <v>623</v>
      </c>
      <c r="Z636" s="69" t="e">
        <f aca="false">SMALL($S$14:$T$413,$Y636)</f>
        <v>#VALUE!</v>
      </c>
      <c r="AA636" s="69" t="e">
        <f aca="false">SMALL($U$14:$V$413,Y636)</f>
        <v>#VALUE!</v>
      </c>
      <c r="AB636" s="68" t="n">
        <f aca="false">AB635+1</f>
        <v>622</v>
      </c>
      <c r="AC636" s="70" t="e">
        <f aca="true">OFFSET(Z$813,-$AB636,0)</f>
        <v>#VALUE!</v>
      </c>
      <c r="AD636" s="70" t="e">
        <f aca="true">OFFSET(AA$813,-$AB636,0)</f>
        <v>#VALUE!</v>
      </c>
    </row>
    <row r="637" customFormat="false" ht="13.2" hidden="false" customHeight="false" outlineLevel="0" collapsed="false">
      <c r="B637" s="60"/>
      <c r="C637" s="61"/>
      <c r="D637" s="61"/>
      <c r="E637" s="61"/>
      <c r="F637" s="61"/>
      <c r="H637" s="62"/>
      <c r="I637" s="63"/>
      <c r="J637" s="63"/>
      <c r="K637" s="63"/>
      <c r="L637" s="63"/>
      <c r="M637" s="65"/>
      <c r="N637" s="65"/>
      <c r="O637" s="66"/>
      <c r="Y637" s="68" t="n">
        <f aca="false">Y636+1</f>
        <v>624</v>
      </c>
      <c r="Z637" s="69" t="e">
        <f aca="false">SMALL($S$14:$T$413,$Y637)</f>
        <v>#VALUE!</v>
      </c>
      <c r="AA637" s="69" t="e">
        <f aca="false">SMALL($U$14:$V$413,Y637)</f>
        <v>#VALUE!</v>
      </c>
      <c r="AB637" s="68" t="n">
        <f aca="false">AB636+1</f>
        <v>623</v>
      </c>
      <c r="AC637" s="70" t="e">
        <f aca="true">OFFSET(Z$813,-$AB637,0)</f>
        <v>#VALUE!</v>
      </c>
      <c r="AD637" s="70" t="e">
        <f aca="true">OFFSET(AA$813,-$AB637,0)</f>
        <v>#VALUE!</v>
      </c>
    </row>
    <row r="638" customFormat="false" ht="13.2" hidden="false" customHeight="false" outlineLevel="0" collapsed="false">
      <c r="B638" s="60"/>
      <c r="C638" s="61"/>
      <c r="D638" s="61"/>
      <c r="E638" s="61"/>
      <c r="F638" s="61"/>
      <c r="H638" s="62"/>
      <c r="I638" s="63"/>
      <c r="J638" s="63"/>
      <c r="K638" s="63"/>
      <c r="L638" s="63"/>
      <c r="M638" s="65"/>
      <c r="N638" s="65"/>
      <c r="O638" s="66"/>
      <c r="Y638" s="68" t="n">
        <f aca="false">Y637+1</f>
        <v>625</v>
      </c>
      <c r="Z638" s="69" t="e">
        <f aca="false">SMALL($S$14:$T$413,$Y638)</f>
        <v>#VALUE!</v>
      </c>
      <c r="AA638" s="69" t="e">
        <f aca="false">SMALL($U$14:$V$413,Y638)</f>
        <v>#VALUE!</v>
      </c>
      <c r="AB638" s="68" t="n">
        <f aca="false">AB637+1</f>
        <v>624</v>
      </c>
      <c r="AC638" s="70" t="e">
        <f aca="true">OFFSET(Z$813,-$AB638,0)</f>
        <v>#VALUE!</v>
      </c>
      <c r="AD638" s="70" t="e">
        <f aca="true">OFFSET(AA$813,-$AB638,0)</f>
        <v>#VALUE!</v>
      </c>
    </row>
    <row r="639" customFormat="false" ht="13.2" hidden="false" customHeight="false" outlineLevel="0" collapsed="false">
      <c r="B639" s="60"/>
      <c r="C639" s="61"/>
      <c r="D639" s="61"/>
      <c r="E639" s="61"/>
      <c r="F639" s="61"/>
      <c r="H639" s="62"/>
      <c r="I639" s="63"/>
      <c r="J639" s="63"/>
      <c r="K639" s="63"/>
      <c r="L639" s="63"/>
      <c r="M639" s="65"/>
      <c r="N639" s="65"/>
      <c r="O639" s="66"/>
      <c r="Y639" s="68" t="n">
        <f aca="false">Y638+1</f>
        <v>626</v>
      </c>
      <c r="Z639" s="69" t="e">
        <f aca="false">SMALL($S$14:$T$413,$Y639)</f>
        <v>#VALUE!</v>
      </c>
      <c r="AA639" s="69" t="e">
        <f aca="false">SMALL($U$14:$V$413,Y639)</f>
        <v>#VALUE!</v>
      </c>
      <c r="AB639" s="68" t="n">
        <f aca="false">AB638+1</f>
        <v>625</v>
      </c>
      <c r="AC639" s="70" t="e">
        <f aca="true">OFFSET(Z$813,-$AB639,0)</f>
        <v>#VALUE!</v>
      </c>
      <c r="AD639" s="70" t="e">
        <f aca="true">OFFSET(AA$813,-$AB639,0)</f>
        <v>#VALUE!</v>
      </c>
    </row>
    <row r="640" customFormat="false" ht="13.2" hidden="false" customHeight="false" outlineLevel="0" collapsed="false">
      <c r="B640" s="60"/>
      <c r="C640" s="61"/>
      <c r="D640" s="61"/>
      <c r="E640" s="61"/>
      <c r="F640" s="61"/>
      <c r="H640" s="62"/>
      <c r="I640" s="63"/>
      <c r="J640" s="63"/>
      <c r="K640" s="63"/>
      <c r="L640" s="63"/>
      <c r="M640" s="65"/>
      <c r="N640" s="65"/>
      <c r="O640" s="66"/>
      <c r="Y640" s="68" t="n">
        <f aca="false">Y639+1</f>
        <v>627</v>
      </c>
      <c r="Z640" s="69" t="e">
        <f aca="false">SMALL($S$14:$T$413,$Y640)</f>
        <v>#VALUE!</v>
      </c>
      <c r="AA640" s="69" t="e">
        <f aca="false">SMALL($U$14:$V$413,Y640)</f>
        <v>#VALUE!</v>
      </c>
      <c r="AB640" s="68" t="n">
        <f aca="false">AB639+1</f>
        <v>626</v>
      </c>
      <c r="AC640" s="70" t="e">
        <f aca="true">OFFSET(Z$813,-$AB640,0)</f>
        <v>#VALUE!</v>
      </c>
      <c r="AD640" s="70" t="e">
        <f aca="true">OFFSET(AA$813,-$AB640,0)</f>
        <v>#VALUE!</v>
      </c>
    </row>
    <row r="641" customFormat="false" ht="13.2" hidden="false" customHeight="false" outlineLevel="0" collapsed="false">
      <c r="B641" s="60"/>
      <c r="C641" s="61"/>
      <c r="D641" s="61"/>
      <c r="E641" s="61"/>
      <c r="F641" s="61"/>
      <c r="H641" s="62"/>
      <c r="I641" s="63"/>
      <c r="J641" s="63"/>
      <c r="K641" s="63"/>
      <c r="L641" s="63"/>
      <c r="M641" s="65"/>
      <c r="N641" s="65"/>
      <c r="O641" s="66"/>
      <c r="Y641" s="68" t="n">
        <f aca="false">Y640+1</f>
        <v>628</v>
      </c>
      <c r="Z641" s="69" t="e">
        <f aca="false">SMALL($S$14:$T$413,$Y641)</f>
        <v>#VALUE!</v>
      </c>
      <c r="AA641" s="69" t="e">
        <f aca="false">SMALL($U$14:$V$413,Y641)</f>
        <v>#VALUE!</v>
      </c>
      <c r="AB641" s="68" t="n">
        <f aca="false">AB640+1</f>
        <v>627</v>
      </c>
      <c r="AC641" s="70" t="e">
        <f aca="true">OFFSET(Z$813,-$AB641,0)</f>
        <v>#VALUE!</v>
      </c>
      <c r="AD641" s="70" t="e">
        <f aca="true">OFFSET(AA$813,-$AB641,0)</f>
        <v>#VALUE!</v>
      </c>
    </row>
    <row r="642" customFormat="false" ht="13.2" hidden="false" customHeight="false" outlineLevel="0" collapsed="false">
      <c r="B642" s="60"/>
      <c r="C642" s="61"/>
      <c r="D642" s="61"/>
      <c r="E642" s="61"/>
      <c r="F642" s="61"/>
      <c r="H642" s="62"/>
      <c r="I642" s="63"/>
      <c r="J642" s="63"/>
      <c r="K642" s="63"/>
      <c r="L642" s="63"/>
      <c r="M642" s="65"/>
      <c r="N642" s="65"/>
      <c r="O642" s="66"/>
      <c r="Y642" s="68" t="n">
        <f aca="false">Y641+1</f>
        <v>629</v>
      </c>
      <c r="Z642" s="69" t="e">
        <f aca="false">SMALL($S$14:$T$413,$Y642)</f>
        <v>#VALUE!</v>
      </c>
      <c r="AA642" s="69" t="e">
        <f aca="false">SMALL($U$14:$V$413,Y642)</f>
        <v>#VALUE!</v>
      </c>
      <c r="AB642" s="68" t="n">
        <f aca="false">AB641+1</f>
        <v>628</v>
      </c>
      <c r="AC642" s="70" t="e">
        <f aca="true">OFFSET(Z$813,-$AB642,0)</f>
        <v>#VALUE!</v>
      </c>
      <c r="AD642" s="70" t="e">
        <f aca="true">OFFSET(AA$813,-$AB642,0)</f>
        <v>#VALUE!</v>
      </c>
    </row>
    <row r="643" customFormat="false" ht="13.2" hidden="false" customHeight="false" outlineLevel="0" collapsed="false">
      <c r="B643" s="60"/>
      <c r="C643" s="61"/>
      <c r="D643" s="61"/>
      <c r="E643" s="61"/>
      <c r="F643" s="61"/>
      <c r="H643" s="62"/>
      <c r="I643" s="63"/>
      <c r="J643" s="63"/>
      <c r="K643" s="63"/>
      <c r="L643" s="63"/>
      <c r="M643" s="65"/>
      <c r="N643" s="65"/>
      <c r="O643" s="66"/>
      <c r="Y643" s="68" t="n">
        <f aca="false">Y642+1</f>
        <v>630</v>
      </c>
      <c r="Z643" s="69" t="e">
        <f aca="false">SMALL($S$14:$T$413,$Y643)</f>
        <v>#VALUE!</v>
      </c>
      <c r="AA643" s="69" t="e">
        <f aca="false">SMALL($U$14:$V$413,Y643)</f>
        <v>#VALUE!</v>
      </c>
      <c r="AB643" s="68" t="n">
        <f aca="false">AB642+1</f>
        <v>629</v>
      </c>
      <c r="AC643" s="70" t="e">
        <f aca="true">OFFSET(Z$813,-$AB643,0)</f>
        <v>#VALUE!</v>
      </c>
      <c r="AD643" s="70" t="e">
        <f aca="true">OFFSET(AA$813,-$AB643,0)</f>
        <v>#VALUE!</v>
      </c>
    </row>
    <row r="644" customFormat="false" ht="13.2" hidden="false" customHeight="false" outlineLevel="0" collapsed="false">
      <c r="B644" s="60"/>
      <c r="C644" s="61"/>
      <c r="D644" s="61"/>
      <c r="E644" s="61"/>
      <c r="F644" s="61"/>
      <c r="H644" s="62"/>
      <c r="I644" s="63"/>
      <c r="J644" s="63"/>
      <c r="K644" s="63"/>
      <c r="L644" s="63"/>
      <c r="M644" s="65"/>
      <c r="N644" s="65"/>
      <c r="O644" s="66"/>
      <c r="Y644" s="68" t="n">
        <f aca="false">Y643+1</f>
        <v>631</v>
      </c>
      <c r="Z644" s="69" t="e">
        <f aca="false">SMALL($S$14:$T$413,$Y644)</f>
        <v>#VALUE!</v>
      </c>
      <c r="AA644" s="69" t="e">
        <f aca="false">SMALL($U$14:$V$413,Y644)</f>
        <v>#VALUE!</v>
      </c>
      <c r="AB644" s="68" t="n">
        <f aca="false">AB643+1</f>
        <v>630</v>
      </c>
      <c r="AC644" s="70" t="e">
        <f aca="true">OFFSET(Z$813,-$AB644,0)</f>
        <v>#VALUE!</v>
      </c>
      <c r="AD644" s="70" t="e">
        <f aca="true">OFFSET(AA$813,-$AB644,0)</f>
        <v>#VALUE!</v>
      </c>
    </row>
    <row r="645" customFormat="false" ht="13.2" hidden="false" customHeight="false" outlineLevel="0" collapsed="false">
      <c r="B645" s="60"/>
      <c r="C645" s="61"/>
      <c r="D645" s="61"/>
      <c r="E645" s="61"/>
      <c r="F645" s="61"/>
      <c r="H645" s="62"/>
      <c r="I645" s="63"/>
      <c r="J645" s="63"/>
      <c r="K645" s="63"/>
      <c r="L645" s="63"/>
      <c r="M645" s="65"/>
      <c r="N645" s="65"/>
      <c r="O645" s="66"/>
      <c r="Y645" s="68" t="n">
        <f aca="false">Y644+1</f>
        <v>632</v>
      </c>
      <c r="Z645" s="69" t="e">
        <f aca="false">SMALL($S$14:$T$413,$Y645)</f>
        <v>#VALUE!</v>
      </c>
      <c r="AA645" s="69" t="e">
        <f aca="false">SMALL($U$14:$V$413,Y645)</f>
        <v>#VALUE!</v>
      </c>
      <c r="AB645" s="68" t="n">
        <f aca="false">AB644+1</f>
        <v>631</v>
      </c>
      <c r="AC645" s="70" t="e">
        <f aca="true">OFFSET(Z$813,-$AB645,0)</f>
        <v>#VALUE!</v>
      </c>
      <c r="AD645" s="70" t="e">
        <f aca="true">OFFSET(AA$813,-$AB645,0)</f>
        <v>#VALUE!</v>
      </c>
    </row>
    <row r="646" customFormat="false" ht="13.2" hidden="false" customHeight="false" outlineLevel="0" collapsed="false">
      <c r="B646" s="60"/>
      <c r="C646" s="61"/>
      <c r="D646" s="61"/>
      <c r="E646" s="61"/>
      <c r="F646" s="61"/>
      <c r="H646" s="62"/>
      <c r="I646" s="63"/>
      <c r="J646" s="63"/>
      <c r="K646" s="63"/>
      <c r="L646" s="63"/>
      <c r="M646" s="65"/>
      <c r="N646" s="65"/>
      <c r="O646" s="66"/>
      <c r="Y646" s="68" t="n">
        <f aca="false">Y645+1</f>
        <v>633</v>
      </c>
      <c r="Z646" s="69" t="e">
        <f aca="false">SMALL($S$14:$T$413,$Y646)</f>
        <v>#VALUE!</v>
      </c>
      <c r="AA646" s="69" t="e">
        <f aca="false">SMALL($U$14:$V$413,Y646)</f>
        <v>#VALUE!</v>
      </c>
      <c r="AB646" s="68" t="n">
        <f aca="false">AB645+1</f>
        <v>632</v>
      </c>
      <c r="AC646" s="70" t="e">
        <f aca="true">OFFSET(Z$813,-$AB646,0)</f>
        <v>#VALUE!</v>
      </c>
      <c r="AD646" s="70" t="e">
        <f aca="true">OFFSET(AA$813,-$AB646,0)</f>
        <v>#VALUE!</v>
      </c>
    </row>
    <row r="647" customFormat="false" ht="13.2" hidden="false" customHeight="false" outlineLevel="0" collapsed="false">
      <c r="B647" s="60"/>
      <c r="C647" s="61"/>
      <c r="D647" s="61"/>
      <c r="E647" s="61"/>
      <c r="F647" s="61"/>
      <c r="H647" s="62"/>
      <c r="I647" s="63"/>
      <c r="J647" s="63"/>
      <c r="K647" s="63"/>
      <c r="L647" s="63"/>
      <c r="M647" s="65"/>
      <c r="N647" s="65"/>
      <c r="O647" s="66"/>
      <c r="Y647" s="68" t="n">
        <f aca="false">Y646+1</f>
        <v>634</v>
      </c>
      <c r="Z647" s="69" t="e">
        <f aca="false">SMALL($S$14:$T$413,$Y647)</f>
        <v>#VALUE!</v>
      </c>
      <c r="AA647" s="69" t="e">
        <f aca="false">SMALL($U$14:$V$413,Y647)</f>
        <v>#VALUE!</v>
      </c>
      <c r="AB647" s="68" t="n">
        <f aca="false">AB646+1</f>
        <v>633</v>
      </c>
      <c r="AC647" s="70" t="e">
        <f aca="true">OFFSET(Z$813,-$AB647,0)</f>
        <v>#VALUE!</v>
      </c>
      <c r="AD647" s="70" t="e">
        <f aca="true">OFFSET(AA$813,-$AB647,0)</f>
        <v>#VALUE!</v>
      </c>
    </row>
    <row r="648" customFormat="false" ht="13.2" hidden="false" customHeight="false" outlineLevel="0" collapsed="false">
      <c r="B648" s="60"/>
      <c r="C648" s="61"/>
      <c r="D648" s="61"/>
      <c r="E648" s="61"/>
      <c r="F648" s="61"/>
      <c r="H648" s="62"/>
      <c r="I648" s="63"/>
      <c r="J648" s="63"/>
      <c r="K648" s="63"/>
      <c r="L648" s="63"/>
      <c r="M648" s="65"/>
      <c r="N648" s="65"/>
      <c r="O648" s="66"/>
      <c r="Y648" s="68" t="n">
        <f aca="false">Y647+1</f>
        <v>635</v>
      </c>
      <c r="Z648" s="69" t="e">
        <f aca="false">SMALL($S$14:$T$413,$Y648)</f>
        <v>#VALUE!</v>
      </c>
      <c r="AA648" s="69" t="e">
        <f aca="false">SMALL($U$14:$V$413,Y648)</f>
        <v>#VALUE!</v>
      </c>
      <c r="AB648" s="68" t="n">
        <f aca="false">AB647+1</f>
        <v>634</v>
      </c>
      <c r="AC648" s="70" t="e">
        <f aca="true">OFFSET(Z$813,-$AB648,0)</f>
        <v>#VALUE!</v>
      </c>
      <c r="AD648" s="70" t="e">
        <f aca="true">OFFSET(AA$813,-$AB648,0)</f>
        <v>#VALUE!</v>
      </c>
    </row>
    <row r="649" customFormat="false" ht="13.2" hidden="false" customHeight="false" outlineLevel="0" collapsed="false">
      <c r="B649" s="60"/>
      <c r="C649" s="61"/>
      <c r="D649" s="61"/>
      <c r="E649" s="61"/>
      <c r="F649" s="61"/>
      <c r="H649" s="62"/>
      <c r="I649" s="63"/>
      <c r="J649" s="63"/>
      <c r="K649" s="63"/>
      <c r="L649" s="63"/>
      <c r="M649" s="65"/>
      <c r="N649" s="65"/>
      <c r="O649" s="66"/>
      <c r="Y649" s="68" t="n">
        <f aca="false">Y648+1</f>
        <v>636</v>
      </c>
      <c r="Z649" s="69" t="e">
        <f aca="false">SMALL($S$14:$T$413,$Y649)</f>
        <v>#VALUE!</v>
      </c>
      <c r="AA649" s="69" t="e">
        <f aca="false">SMALL($U$14:$V$413,Y649)</f>
        <v>#VALUE!</v>
      </c>
      <c r="AB649" s="68" t="n">
        <f aca="false">AB648+1</f>
        <v>635</v>
      </c>
      <c r="AC649" s="70" t="e">
        <f aca="true">OFFSET(Z$813,-$AB649,0)</f>
        <v>#VALUE!</v>
      </c>
      <c r="AD649" s="70" t="e">
        <f aca="true">OFFSET(AA$813,-$AB649,0)</f>
        <v>#VALUE!</v>
      </c>
    </row>
    <row r="650" customFormat="false" ht="13.2" hidden="false" customHeight="false" outlineLevel="0" collapsed="false">
      <c r="B650" s="60"/>
      <c r="C650" s="61"/>
      <c r="D650" s="61"/>
      <c r="E650" s="61"/>
      <c r="F650" s="61"/>
      <c r="H650" s="62"/>
      <c r="I650" s="63"/>
      <c r="J650" s="63"/>
      <c r="K650" s="63"/>
      <c r="L650" s="63"/>
      <c r="M650" s="65"/>
      <c r="N650" s="65"/>
      <c r="O650" s="66"/>
      <c r="Y650" s="68" t="n">
        <f aca="false">Y649+1</f>
        <v>637</v>
      </c>
      <c r="Z650" s="69" t="e">
        <f aca="false">SMALL($S$14:$T$413,$Y650)</f>
        <v>#VALUE!</v>
      </c>
      <c r="AA650" s="69" t="e">
        <f aca="false">SMALL($U$14:$V$413,Y650)</f>
        <v>#VALUE!</v>
      </c>
      <c r="AB650" s="68" t="n">
        <f aca="false">AB649+1</f>
        <v>636</v>
      </c>
      <c r="AC650" s="70" t="e">
        <f aca="true">OFFSET(Z$813,-$AB650,0)</f>
        <v>#VALUE!</v>
      </c>
      <c r="AD650" s="70" t="e">
        <f aca="true">OFFSET(AA$813,-$AB650,0)</f>
        <v>#VALUE!</v>
      </c>
    </row>
    <row r="651" customFormat="false" ht="13.2" hidden="false" customHeight="false" outlineLevel="0" collapsed="false">
      <c r="B651" s="60"/>
      <c r="C651" s="61"/>
      <c r="D651" s="61"/>
      <c r="E651" s="61"/>
      <c r="F651" s="61"/>
      <c r="H651" s="62"/>
      <c r="I651" s="63"/>
      <c r="J651" s="63"/>
      <c r="K651" s="63"/>
      <c r="L651" s="63"/>
      <c r="M651" s="65"/>
      <c r="N651" s="65"/>
      <c r="O651" s="66"/>
      <c r="Y651" s="68" t="n">
        <f aca="false">Y650+1</f>
        <v>638</v>
      </c>
      <c r="Z651" s="69" t="e">
        <f aca="false">SMALL($S$14:$T$413,$Y651)</f>
        <v>#VALUE!</v>
      </c>
      <c r="AA651" s="69" t="e">
        <f aca="false">SMALL($U$14:$V$413,Y651)</f>
        <v>#VALUE!</v>
      </c>
      <c r="AB651" s="68" t="n">
        <f aca="false">AB650+1</f>
        <v>637</v>
      </c>
      <c r="AC651" s="70" t="e">
        <f aca="true">OFFSET(Z$813,-$AB651,0)</f>
        <v>#VALUE!</v>
      </c>
      <c r="AD651" s="70" t="e">
        <f aca="true">OFFSET(AA$813,-$AB651,0)</f>
        <v>#VALUE!</v>
      </c>
    </row>
    <row r="652" customFormat="false" ht="13.2" hidden="false" customHeight="false" outlineLevel="0" collapsed="false">
      <c r="B652" s="60"/>
      <c r="C652" s="61"/>
      <c r="D652" s="61"/>
      <c r="E652" s="61"/>
      <c r="F652" s="61"/>
      <c r="H652" s="62"/>
      <c r="I652" s="63"/>
      <c r="J652" s="63"/>
      <c r="K652" s="63"/>
      <c r="L652" s="63"/>
      <c r="M652" s="65"/>
      <c r="N652" s="65"/>
      <c r="O652" s="66"/>
      <c r="Y652" s="68" t="n">
        <f aca="false">Y651+1</f>
        <v>639</v>
      </c>
      <c r="Z652" s="69" t="e">
        <f aca="false">SMALL($S$14:$T$413,$Y652)</f>
        <v>#VALUE!</v>
      </c>
      <c r="AA652" s="69" t="e">
        <f aca="false">SMALL($U$14:$V$413,Y652)</f>
        <v>#VALUE!</v>
      </c>
      <c r="AB652" s="68" t="n">
        <f aca="false">AB651+1</f>
        <v>638</v>
      </c>
      <c r="AC652" s="70" t="e">
        <f aca="true">OFFSET(Z$813,-$AB652,0)</f>
        <v>#VALUE!</v>
      </c>
      <c r="AD652" s="70" t="e">
        <f aca="true">OFFSET(AA$813,-$AB652,0)</f>
        <v>#VALUE!</v>
      </c>
    </row>
    <row r="653" customFormat="false" ht="13.2" hidden="false" customHeight="false" outlineLevel="0" collapsed="false">
      <c r="B653" s="60"/>
      <c r="C653" s="61"/>
      <c r="D653" s="61"/>
      <c r="E653" s="61"/>
      <c r="F653" s="61"/>
      <c r="H653" s="62"/>
      <c r="I653" s="63"/>
      <c r="J653" s="63"/>
      <c r="K653" s="63"/>
      <c r="L653" s="63"/>
      <c r="M653" s="65"/>
      <c r="N653" s="65"/>
      <c r="O653" s="66"/>
      <c r="Y653" s="68" t="n">
        <f aca="false">Y652+1</f>
        <v>640</v>
      </c>
      <c r="Z653" s="69" t="e">
        <f aca="false">SMALL($S$14:$T$413,$Y653)</f>
        <v>#VALUE!</v>
      </c>
      <c r="AA653" s="69" t="e">
        <f aca="false">SMALL($U$14:$V$413,Y653)</f>
        <v>#VALUE!</v>
      </c>
      <c r="AB653" s="68" t="n">
        <f aca="false">AB652+1</f>
        <v>639</v>
      </c>
      <c r="AC653" s="70" t="e">
        <f aca="true">OFFSET(Z$813,-$AB653,0)</f>
        <v>#VALUE!</v>
      </c>
      <c r="AD653" s="70" t="e">
        <f aca="true">OFFSET(AA$813,-$AB653,0)</f>
        <v>#VALUE!</v>
      </c>
    </row>
    <row r="654" customFormat="false" ht="13.2" hidden="false" customHeight="false" outlineLevel="0" collapsed="false">
      <c r="B654" s="60"/>
      <c r="C654" s="61"/>
      <c r="D654" s="61"/>
      <c r="E654" s="61"/>
      <c r="F654" s="61"/>
      <c r="H654" s="62"/>
      <c r="I654" s="63"/>
      <c r="J654" s="63"/>
      <c r="K654" s="63"/>
      <c r="L654" s="63"/>
      <c r="M654" s="65"/>
      <c r="N654" s="65"/>
      <c r="O654" s="66"/>
      <c r="Y654" s="68" t="n">
        <f aca="false">Y653+1</f>
        <v>641</v>
      </c>
      <c r="Z654" s="69" t="e">
        <f aca="false">SMALL($S$14:$T$413,$Y654)</f>
        <v>#VALUE!</v>
      </c>
      <c r="AA654" s="69" t="e">
        <f aca="false">SMALL($U$14:$V$413,Y654)</f>
        <v>#VALUE!</v>
      </c>
      <c r="AB654" s="68" t="n">
        <f aca="false">AB653+1</f>
        <v>640</v>
      </c>
      <c r="AC654" s="70" t="e">
        <f aca="true">OFFSET(Z$813,-$AB654,0)</f>
        <v>#VALUE!</v>
      </c>
      <c r="AD654" s="70" t="e">
        <f aca="true">OFFSET(AA$813,-$AB654,0)</f>
        <v>#VALUE!</v>
      </c>
    </row>
    <row r="655" customFormat="false" ht="13.2" hidden="false" customHeight="false" outlineLevel="0" collapsed="false">
      <c r="B655" s="60"/>
      <c r="C655" s="61"/>
      <c r="D655" s="61"/>
      <c r="E655" s="61"/>
      <c r="F655" s="61"/>
      <c r="H655" s="62"/>
      <c r="I655" s="63"/>
      <c r="J655" s="63"/>
      <c r="K655" s="63"/>
      <c r="L655" s="63"/>
      <c r="M655" s="65"/>
      <c r="N655" s="65"/>
      <c r="O655" s="66"/>
      <c r="Y655" s="68" t="n">
        <f aca="false">Y654+1</f>
        <v>642</v>
      </c>
      <c r="Z655" s="69" t="e">
        <f aca="false">SMALL($S$14:$T$413,$Y655)</f>
        <v>#VALUE!</v>
      </c>
      <c r="AA655" s="69" t="e">
        <f aca="false">SMALL($U$14:$V$413,Y655)</f>
        <v>#VALUE!</v>
      </c>
      <c r="AB655" s="68" t="n">
        <f aca="false">AB654+1</f>
        <v>641</v>
      </c>
      <c r="AC655" s="70" t="e">
        <f aca="true">OFFSET(Z$813,-$AB655,0)</f>
        <v>#VALUE!</v>
      </c>
      <c r="AD655" s="70" t="e">
        <f aca="true">OFFSET(AA$813,-$AB655,0)</f>
        <v>#VALUE!</v>
      </c>
    </row>
    <row r="656" customFormat="false" ht="13.2" hidden="false" customHeight="false" outlineLevel="0" collapsed="false">
      <c r="B656" s="60"/>
      <c r="C656" s="61"/>
      <c r="D656" s="61"/>
      <c r="E656" s="61"/>
      <c r="F656" s="61"/>
      <c r="H656" s="62"/>
      <c r="I656" s="63"/>
      <c r="J656" s="63"/>
      <c r="K656" s="63"/>
      <c r="L656" s="63"/>
      <c r="M656" s="65"/>
      <c r="N656" s="65"/>
      <c r="O656" s="66"/>
      <c r="Y656" s="68" t="n">
        <f aca="false">Y655+1</f>
        <v>643</v>
      </c>
      <c r="Z656" s="69" t="e">
        <f aca="false">SMALL($S$14:$T$413,$Y656)</f>
        <v>#VALUE!</v>
      </c>
      <c r="AA656" s="69" t="e">
        <f aca="false">SMALL($U$14:$V$413,Y656)</f>
        <v>#VALUE!</v>
      </c>
      <c r="AB656" s="68" t="n">
        <f aca="false">AB655+1</f>
        <v>642</v>
      </c>
      <c r="AC656" s="70" t="e">
        <f aca="true">OFFSET(Z$813,-$AB656,0)</f>
        <v>#VALUE!</v>
      </c>
      <c r="AD656" s="70" t="e">
        <f aca="true">OFFSET(AA$813,-$AB656,0)</f>
        <v>#VALUE!</v>
      </c>
    </row>
    <row r="657" customFormat="false" ht="13.2" hidden="false" customHeight="false" outlineLevel="0" collapsed="false">
      <c r="B657" s="60"/>
      <c r="C657" s="61"/>
      <c r="D657" s="61"/>
      <c r="E657" s="61"/>
      <c r="F657" s="61"/>
      <c r="H657" s="62"/>
      <c r="I657" s="63"/>
      <c r="J657" s="63"/>
      <c r="K657" s="63"/>
      <c r="L657" s="63"/>
      <c r="M657" s="65"/>
      <c r="N657" s="65"/>
      <c r="O657" s="66"/>
      <c r="Y657" s="68" t="n">
        <f aca="false">Y656+1</f>
        <v>644</v>
      </c>
      <c r="Z657" s="69" t="e">
        <f aca="false">SMALL($S$14:$T$413,$Y657)</f>
        <v>#VALUE!</v>
      </c>
      <c r="AA657" s="69" t="e">
        <f aca="false">SMALL($U$14:$V$413,Y657)</f>
        <v>#VALUE!</v>
      </c>
      <c r="AB657" s="68" t="n">
        <f aca="false">AB656+1</f>
        <v>643</v>
      </c>
      <c r="AC657" s="70" t="e">
        <f aca="true">OFFSET(Z$813,-$AB657,0)</f>
        <v>#VALUE!</v>
      </c>
      <c r="AD657" s="70" t="e">
        <f aca="true">OFFSET(AA$813,-$AB657,0)</f>
        <v>#VALUE!</v>
      </c>
    </row>
    <row r="658" customFormat="false" ht="13.2" hidden="false" customHeight="false" outlineLevel="0" collapsed="false">
      <c r="B658" s="60"/>
      <c r="C658" s="61"/>
      <c r="D658" s="61"/>
      <c r="E658" s="61"/>
      <c r="F658" s="61"/>
      <c r="H658" s="62"/>
      <c r="I658" s="63"/>
      <c r="J658" s="63"/>
      <c r="K658" s="63"/>
      <c r="L658" s="63"/>
      <c r="M658" s="65"/>
      <c r="N658" s="65"/>
      <c r="O658" s="66"/>
      <c r="Y658" s="68" t="n">
        <f aca="false">Y657+1</f>
        <v>645</v>
      </c>
      <c r="Z658" s="69" t="e">
        <f aca="false">SMALL($S$14:$T$413,$Y658)</f>
        <v>#VALUE!</v>
      </c>
      <c r="AA658" s="69" t="e">
        <f aca="false">SMALL($U$14:$V$413,Y658)</f>
        <v>#VALUE!</v>
      </c>
      <c r="AB658" s="68" t="n">
        <f aca="false">AB657+1</f>
        <v>644</v>
      </c>
      <c r="AC658" s="70" t="e">
        <f aca="true">OFFSET(Z$813,-$AB658,0)</f>
        <v>#VALUE!</v>
      </c>
      <c r="AD658" s="70" t="e">
        <f aca="true">OFFSET(AA$813,-$AB658,0)</f>
        <v>#VALUE!</v>
      </c>
    </row>
    <row r="659" customFormat="false" ht="13.2" hidden="false" customHeight="false" outlineLevel="0" collapsed="false">
      <c r="B659" s="60"/>
      <c r="C659" s="61"/>
      <c r="D659" s="61"/>
      <c r="E659" s="61"/>
      <c r="F659" s="61"/>
      <c r="H659" s="62"/>
      <c r="I659" s="63"/>
      <c r="J659" s="63"/>
      <c r="K659" s="63"/>
      <c r="L659" s="63"/>
      <c r="M659" s="65"/>
      <c r="N659" s="65"/>
      <c r="O659" s="66"/>
      <c r="Y659" s="68" t="n">
        <f aca="false">Y658+1</f>
        <v>646</v>
      </c>
      <c r="Z659" s="69" t="e">
        <f aca="false">SMALL($S$14:$T$413,$Y659)</f>
        <v>#VALUE!</v>
      </c>
      <c r="AA659" s="69" t="e">
        <f aca="false">SMALL($U$14:$V$413,Y659)</f>
        <v>#VALUE!</v>
      </c>
      <c r="AB659" s="68" t="n">
        <f aca="false">AB658+1</f>
        <v>645</v>
      </c>
      <c r="AC659" s="70" t="e">
        <f aca="true">OFFSET(Z$813,-$AB659,0)</f>
        <v>#VALUE!</v>
      </c>
      <c r="AD659" s="70" t="e">
        <f aca="true">OFFSET(AA$813,-$AB659,0)</f>
        <v>#VALUE!</v>
      </c>
    </row>
    <row r="660" customFormat="false" ht="13.2" hidden="false" customHeight="false" outlineLevel="0" collapsed="false">
      <c r="B660" s="60"/>
      <c r="C660" s="61"/>
      <c r="D660" s="61"/>
      <c r="E660" s="61"/>
      <c r="F660" s="61"/>
      <c r="H660" s="62"/>
      <c r="I660" s="63"/>
      <c r="J660" s="63"/>
      <c r="K660" s="63"/>
      <c r="L660" s="63"/>
      <c r="M660" s="65"/>
      <c r="N660" s="65"/>
      <c r="O660" s="66"/>
      <c r="Y660" s="68" t="n">
        <f aca="false">Y659+1</f>
        <v>647</v>
      </c>
      <c r="Z660" s="69" t="e">
        <f aca="false">SMALL($S$14:$T$413,$Y660)</f>
        <v>#VALUE!</v>
      </c>
      <c r="AA660" s="69" t="e">
        <f aca="false">SMALL($U$14:$V$413,Y660)</f>
        <v>#VALUE!</v>
      </c>
      <c r="AB660" s="68" t="n">
        <f aca="false">AB659+1</f>
        <v>646</v>
      </c>
      <c r="AC660" s="70" t="e">
        <f aca="true">OFFSET(Z$813,-$AB660,0)</f>
        <v>#VALUE!</v>
      </c>
      <c r="AD660" s="70" t="e">
        <f aca="true">OFFSET(AA$813,-$AB660,0)</f>
        <v>#VALUE!</v>
      </c>
    </row>
    <row r="661" customFormat="false" ht="13.2" hidden="false" customHeight="false" outlineLevel="0" collapsed="false">
      <c r="B661" s="60"/>
      <c r="C661" s="61"/>
      <c r="D661" s="61"/>
      <c r="E661" s="61"/>
      <c r="F661" s="61"/>
      <c r="H661" s="62"/>
      <c r="I661" s="63"/>
      <c r="J661" s="63"/>
      <c r="K661" s="63"/>
      <c r="L661" s="63"/>
      <c r="M661" s="65"/>
      <c r="N661" s="65"/>
      <c r="O661" s="66"/>
      <c r="Y661" s="68" t="n">
        <f aca="false">Y660+1</f>
        <v>648</v>
      </c>
      <c r="Z661" s="69" t="e">
        <f aca="false">SMALL($S$14:$T$413,$Y661)</f>
        <v>#VALUE!</v>
      </c>
      <c r="AA661" s="69" t="e">
        <f aca="false">SMALL($U$14:$V$413,Y661)</f>
        <v>#VALUE!</v>
      </c>
      <c r="AB661" s="68" t="n">
        <f aca="false">AB660+1</f>
        <v>647</v>
      </c>
      <c r="AC661" s="70" t="e">
        <f aca="true">OFFSET(Z$813,-$AB661,0)</f>
        <v>#VALUE!</v>
      </c>
      <c r="AD661" s="70" t="e">
        <f aca="true">OFFSET(AA$813,-$AB661,0)</f>
        <v>#VALUE!</v>
      </c>
    </row>
    <row r="662" customFormat="false" ht="13.2" hidden="false" customHeight="false" outlineLevel="0" collapsed="false">
      <c r="B662" s="60"/>
      <c r="C662" s="61"/>
      <c r="D662" s="61"/>
      <c r="E662" s="61"/>
      <c r="F662" s="61"/>
      <c r="H662" s="62"/>
      <c r="I662" s="63"/>
      <c r="J662" s="63"/>
      <c r="K662" s="63"/>
      <c r="L662" s="63"/>
      <c r="M662" s="65"/>
      <c r="N662" s="65"/>
      <c r="O662" s="66"/>
      <c r="Y662" s="68" t="n">
        <f aca="false">Y661+1</f>
        <v>649</v>
      </c>
      <c r="Z662" s="69" t="e">
        <f aca="false">SMALL($S$14:$T$413,$Y662)</f>
        <v>#VALUE!</v>
      </c>
      <c r="AA662" s="69" t="e">
        <f aca="false">SMALL($U$14:$V$413,Y662)</f>
        <v>#VALUE!</v>
      </c>
      <c r="AB662" s="68" t="n">
        <f aca="false">AB661+1</f>
        <v>648</v>
      </c>
      <c r="AC662" s="70" t="e">
        <f aca="true">OFFSET(Z$813,-$AB662,0)</f>
        <v>#VALUE!</v>
      </c>
      <c r="AD662" s="70" t="e">
        <f aca="true">OFFSET(AA$813,-$AB662,0)</f>
        <v>#VALUE!</v>
      </c>
    </row>
    <row r="663" customFormat="false" ht="13.2" hidden="false" customHeight="false" outlineLevel="0" collapsed="false">
      <c r="B663" s="60"/>
      <c r="C663" s="61"/>
      <c r="D663" s="61"/>
      <c r="E663" s="61"/>
      <c r="F663" s="61"/>
      <c r="H663" s="62"/>
      <c r="I663" s="63"/>
      <c r="J663" s="63"/>
      <c r="K663" s="63"/>
      <c r="L663" s="63"/>
      <c r="M663" s="65"/>
      <c r="N663" s="65"/>
      <c r="O663" s="66"/>
      <c r="Y663" s="68" t="n">
        <f aca="false">Y662+1</f>
        <v>650</v>
      </c>
      <c r="Z663" s="69" t="e">
        <f aca="false">SMALL($S$14:$T$413,$Y663)</f>
        <v>#VALUE!</v>
      </c>
      <c r="AA663" s="69" t="e">
        <f aca="false">SMALL($U$14:$V$413,Y663)</f>
        <v>#VALUE!</v>
      </c>
      <c r="AB663" s="68" t="n">
        <f aca="false">AB662+1</f>
        <v>649</v>
      </c>
      <c r="AC663" s="70" t="e">
        <f aca="true">OFFSET(Z$813,-$AB663,0)</f>
        <v>#VALUE!</v>
      </c>
      <c r="AD663" s="70" t="e">
        <f aca="true">OFFSET(AA$813,-$AB663,0)</f>
        <v>#VALUE!</v>
      </c>
    </row>
    <row r="664" customFormat="false" ht="13.2" hidden="false" customHeight="false" outlineLevel="0" collapsed="false">
      <c r="B664" s="60"/>
      <c r="C664" s="61"/>
      <c r="D664" s="61"/>
      <c r="E664" s="61"/>
      <c r="F664" s="61"/>
      <c r="H664" s="62"/>
      <c r="I664" s="63"/>
      <c r="J664" s="63"/>
      <c r="K664" s="63"/>
      <c r="L664" s="63"/>
      <c r="M664" s="65"/>
      <c r="N664" s="65"/>
      <c r="O664" s="66"/>
      <c r="Y664" s="68" t="n">
        <f aca="false">Y663+1</f>
        <v>651</v>
      </c>
      <c r="Z664" s="69" t="e">
        <f aca="false">SMALL($S$14:$T$413,$Y664)</f>
        <v>#VALUE!</v>
      </c>
      <c r="AA664" s="69" t="e">
        <f aca="false">SMALL($U$14:$V$413,Y664)</f>
        <v>#VALUE!</v>
      </c>
      <c r="AB664" s="68" t="n">
        <f aca="false">AB663+1</f>
        <v>650</v>
      </c>
      <c r="AC664" s="70" t="e">
        <f aca="true">OFFSET(Z$813,-$AB664,0)</f>
        <v>#VALUE!</v>
      </c>
      <c r="AD664" s="70" t="e">
        <f aca="true">OFFSET(AA$813,-$AB664,0)</f>
        <v>#VALUE!</v>
      </c>
    </row>
    <row r="665" customFormat="false" ht="13.2" hidden="false" customHeight="false" outlineLevel="0" collapsed="false">
      <c r="B665" s="60"/>
      <c r="C665" s="61"/>
      <c r="D665" s="61"/>
      <c r="E665" s="61"/>
      <c r="F665" s="61"/>
      <c r="H665" s="62"/>
      <c r="I665" s="63"/>
      <c r="J665" s="63"/>
      <c r="K665" s="63"/>
      <c r="L665" s="63"/>
      <c r="M665" s="65"/>
      <c r="N665" s="65"/>
      <c r="O665" s="66"/>
      <c r="Y665" s="68" t="n">
        <f aca="false">Y664+1</f>
        <v>652</v>
      </c>
      <c r="Z665" s="69" t="e">
        <f aca="false">SMALL($S$14:$T$413,$Y665)</f>
        <v>#VALUE!</v>
      </c>
      <c r="AA665" s="69" t="e">
        <f aca="false">SMALL($U$14:$V$413,Y665)</f>
        <v>#VALUE!</v>
      </c>
      <c r="AB665" s="68" t="n">
        <f aca="false">AB664+1</f>
        <v>651</v>
      </c>
      <c r="AC665" s="70" t="e">
        <f aca="true">OFFSET(Z$813,-$AB665,0)</f>
        <v>#VALUE!</v>
      </c>
      <c r="AD665" s="70" t="e">
        <f aca="true">OFFSET(AA$813,-$AB665,0)</f>
        <v>#VALUE!</v>
      </c>
    </row>
    <row r="666" customFormat="false" ht="13.2" hidden="false" customHeight="false" outlineLevel="0" collapsed="false">
      <c r="B666" s="60"/>
      <c r="C666" s="61"/>
      <c r="D666" s="61"/>
      <c r="E666" s="61"/>
      <c r="F666" s="61"/>
      <c r="H666" s="62"/>
      <c r="I666" s="63"/>
      <c r="J666" s="63"/>
      <c r="K666" s="63"/>
      <c r="L666" s="63"/>
      <c r="M666" s="65"/>
      <c r="N666" s="65"/>
      <c r="O666" s="66"/>
      <c r="Y666" s="68" t="n">
        <f aca="false">Y665+1</f>
        <v>653</v>
      </c>
      <c r="Z666" s="69" t="e">
        <f aca="false">SMALL($S$14:$T$413,$Y666)</f>
        <v>#VALUE!</v>
      </c>
      <c r="AA666" s="69" t="e">
        <f aca="false">SMALL($U$14:$V$413,Y666)</f>
        <v>#VALUE!</v>
      </c>
      <c r="AB666" s="68" t="n">
        <f aca="false">AB665+1</f>
        <v>652</v>
      </c>
      <c r="AC666" s="70" t="e">
        <f aca="true">OFFSET(Z$813,-$AB666,0)</f>
        <v>#VALUE!</v>
      </c>
      <c r="AD666" s="70" t="e">
        <f aca="true">OFFSET(AA$813,-$AB666,0)</f>
        <v>#VALUE!</v>
      </c>
    </row>
    <row r="667" customFormat="false" ht="13.2" hidden="false" customHeight="false" outlineLevel="0" collapsed="false">
      <c r="B667" s="60"/>
      <c r="C667" s="61"/>
      <c r="D667" s="61"/>
      <c r="E667" s="61"/>
      <c r="F667" s="61"/>
      <c r="H667" s="62"/>
      <c r="I667" s="63"/>
      <c r="J667" s="63"/>
      <c r="K667" s="63"/>
      <c r="L667" s="63"/>
      <c r="M667" s="65"/>
      <c r="N667" s="65"/>
      <c r="O667" s="66"/>
      <c r="Y667" s="68" t="n">
        <f aca="false">Y666+1</f>
        <v>654</v>
      </c>
      <c r="Z667" s="69" t="e">
        <f aca="false">SMALL($S$14:$T$413,$Y667)</f>
        <v>#VALUE!</v>
      </c>
      <c r="AA667" s="69" t="e">
        <f aca="false">SMALL($U$14:$V$413,Y667)</f>
        <v>#VALUE!</v>
      </c>
      <c r="AB667" s="68" t="n">
        <f aca="false">AB666+1</f>
        <v>653</v>
      </c>
      <c r="AC667" s="70" t="e">
        <f aca="true">OFFSET(Z$813,-$AB667,0)</f>
        <v>#VALUE!</v>
      </c>
      <c r="AD667" s="70" t="e">
        <f aca="true">OFFSET(AA$813,-$AB667,0)</f>
        <v>#VALUE!</v>
      </c>
    </row>
    <row r="668" customFormat="false" ht="13.2" hidden="false" customHeight="false" outlineLevel="0" collapsed="false">
      <c r="B668" s="60"/>
      <c r="C668" s="61"/>
      <c r="D668" s="61"/>
      <c r="E668" s="61"/>
      <c r="F668" s="61"/>
      <c r="H668" s="62"/>
      <c r="I668" s="63"/>
      <c r="J668" s="63"/>
      <c r="K668" s="63"/>
      <c r="L668" s="63"/>
      <c r="M668" s="65"/>
      <c r="N668" s="65"/>
      <c r="O668" s="66"/>
      <c r="Y668" s="68" t="n">
        <f aca="false">Y667+1</f>
        <v>655</v>
      </c>
      <c r="Z668" s="69" t="e">
        <f aca="false">SMALL($S$14:$T$413,$Y668)</f>
        <v>#VALUE!</v>
      </c>
      <c r="AA668" s="69" t="e">
        <f aca="false">SMALL($U$14:$V$413,Y668)</f>
        <v>#VALUE!</v>
      </c>
      <c r="AB668" s="68" t="n">
        <f aca="false">AB667+1</f>
        <v>654</v>
      </c>
      <c r="AC668" s="70" t="e">
        <f aca="true">OFFSET(Z$813,-$AB668,0)</f>
        <v>#VALUE!</v>
      </c>
      <c r="AD668" s="70" t="e">
        <f aca="true">OFFSET(AA$813,-$AB668,0)</f>
        <v>#VALUE!</v>
      </c>
    </row>
    <row r="669" customFormat="false" ht="13.2" hidden="false" customHeight="false" outlineLevel="0" collapsed="false">
      <c r="B669" s="60"/>
      <c r="C669" s="61"/>
      <c r="D669" s="61"/>
      <c r="E669" s="61"/>
      <c r="F669" s="61"/>
      <c r="H669" s="62"/>
      <c r="I669" s="63"/>
      <c r="J669" s="63"/>
      <c r="K669" s="63"/>
      <c r="L669" s="63"/>
      <c r="M669" s="65"/>
      <c r="N669" s="65"/>
      <c r="O669" s="66"/>
      <c r="Y669" s="68" t="n">
        <f aca="false">Y668+1</f>
        <v>656</v>
      </c>
      <c r="Z669" s="69" t="e">
        <f aca="false">SMALL($S$14:$T$413,$Y669)</f>
        <v>#VALUE!</v>
      </c>
      <c r="AA669" s="69" t="e">
        <f aca="false">SMALL($U$14:$V$413,Y669)</f>
        <v>#VALUE!</v>
      </c>
      <c r="AB669" s="68" t="n">
        <f aca="false">AB668+1</f>
        <v>655</v>
      </c>
      <c r="AC669" s="70" t="e">
        <f aca="true">OFFSET(Z$813,-$AB669,0)</f>
        <v>#VALUE!</v>
      </c>
      <c r="AD669" s="70" t="e">
        <f aca="true">OFFSET(AA$813,-$AB669,0)</f>
        <v>#VALUE!</v>
      </c>
    </row>
    <row r="670" customFormat="false" ht="13.2" hidden="false" customHeight="false" outlineLevel="0" collapsed="false">
      <c r="B670" s="60"/>
      <c r="C670" s="61"/>
      <c r="D670" s="61"/>
      <c r="E670" s="61"/>
      <c r="F670" s="61"/>
      <c r="H670" s="62"/>
      <c r="I670" s="63"/>
      <c r="J670" s="63"/>
      <c r="K670" s="63"/>
      <c r="L670" s="63"/>
      <c r="M670" s="65"/>
      <c r="N670" s="65"/>
      <c r="O670" s="66"/>
      <c r="Y670" s="68" t="n">
        <f aca="false">Y669+1</f>
        <v>657</v>
      </c>
      <c r="Z670" s="69" t="e">
        <f aca="false">SMALL($S$14:$T$413,$Y670)</f>
        <v>#VALUE!</v>
      </c>
      <c r="AA670" s="69" t="e">
        <f aca="false">SMALL($U$14:$V$413,Y670)</f>
        <v>#VALUE!</v>
      </c>
      <c r="AB670" s="68" t="n">
        <f aca="false">AB669+1</f>
        <v>656</v>
      </c>
      <c r="AC670" s="70" t="e">
        <f aca="true">OFFSET(Z$813,-$AB670,0)</f>
        <v>#VALUE!</v>
      </c>
      <c r="AD670" s="70" t="e">
        <f aca="true">OFFSET(AA$813,-$AB670,0)</f>
        <v>#VALUE!</v>
      </c>
    </row>
    <row r="671" customFormat="false" ht="13.2" hidden="false" customHeight="false" outlineLevel="0" collapsed="false">
      <c r="B671" s="60"/>
      <c r="C671" s="61"/>
      <c r="D671" s="61"/>
      <c r="E671" s="61"/>
      <c r="F671" s="61"/>
      <c r="H671" s="62"/>
      <c r="I671" s="63"/>
      <c r="J671" s="63"/>
      <c r="K671" s="63"/>
      <c r="L671" s="63"/>
      <c r="M671" s="65"/>
      <c r="N671" s="65"/>
      <c r="O671" s="66"/>
      <c r="Y671" s="68" t="n">
        <f aca="false">Y670+1</f>
        <v>658</v>
      </c>
      <c r="Z671" s="69" t="e">
        <f aca="false">SMALL($S$14:$T$413,$Y671)</f>
        <v>#VALUE!</v>
      </c>
      <c r="AA671" s="69" t="e">
        <f aca="false">SMALL($U$14:$V$413,Y671)</f>
        <v>#VALUE!</v>
      </c>
      <c r="AB671" s="68" t="n">
        <f aca="false">AB670+1</f>
        <v>657</v>
      </c>
      <c r="AC671" s="70" t="e">
        <f aca="true">OFFSET(Z$813,-$AB671,0)</f>
        <v>#VALUE!</v>
      </c>
      <c r="AD671" s="70" t="e">
        <f aca="true">OFFSET(AA$813,-$AB671,0)</f>
        <v>#VALUE!</v>
      </c>
    </row>
    <row r="672" customFormat="false" ht="13.2" hidden="false" customHeight="false" outlineLevel="0" collapsed="false">
      <c r="B672" s="60"/>
      <c r="C672" s="61"/>
      <c r="D672" s="61"/>
      <c r="E672" s="61"/>
      <c r="F672" s="61"/>
      <c r="H672" s="62"/>
      <c r="I672" s="63"/>
      <c r="J672" s="63"/>
      <c r="K672" s="63"/>
      <c r="L672" s="63"/>
      <c r="M672" s="65"/>
      <c r="N672" s="65"/>
      <c r="O672" s="66"/>
      <c r="Y672" s="68" t="n">
        <f aca="false">Y671+1</f>
        <v>659</v>
      </c>
      <c r="Z672" s="69" t="e">
        <f aca="false">SMALL($S$14:$T$413,$Y672)</f>
        <v>#VALUE!</v>
      </c>
      <c r="AA672" s="69" t="e">
        <f aca="false">SMALL($U$14:$V$413,Y672)</f>
        <v>#VALUE!</v>
      </c>
      <c r="AB672" s="68" t="n">
        <f aca="false">AB671+1</f>
        <v>658</v>
      </c>
      <c r="AC672" s="70" t="e">
        <f aca="true">OFFSET(Z$813,-$AB672,0)</f>
        <v>#VALUE!</v>
      </c>
      <c r="AD672" s="70" t="e">
        <f aca="true">OFFSET(AA$813,-$AB672,0)</f>
        <v>#VALUE!</v>
      </c>
    </row>
    <row r="673" customFormat="false" ht="13.2" hidden="false" customHeight="false" outlineLevel="0" collapsed="false">
      <c r="B673" s="60"/>
      <c r="C673" s="61"/>
      <c r="D673" s="61"/>
      <c r="E673" s="61"/>
      <c r="F673" s="61"/>
      <c r="H673" s="62"/>
      <c r="I673" s="63"/>
      <c r="J673" s="63"/>
      <c r="K673" s="63"/>
      <c r="L673" s="63"/>
      <c r="M673" s="65"/>
      <c r="N673" s="65"/>
      <c r="O673" s="66"/>
      <c r="Y673" s="68" t="n">
        <f aca="false">Y672+1</f>
        <v>660</v>
      </c>
      <c r="Z673" s="69" t="e">
        <f aca="false">SMALL($S$14:$T$413,$Y673)</f>
        <v>#VALUE!</v>
      </c>
      <c r="AA673" s="69" t="e">
        <f aca="false">SMALL($U$14:$V$413,Y673)</f>
        <v>#VALUE!</v>
      </c>
      <c r="AB673" s="68" t="n">
        <f aca="false">AB672+1</f>
        <v>659</v>
      </c>
      <c r="AC673" s="70" t="e">
        <f aca="true">OFFSET(Z$813,-$AB673,0)</f>
        <v>#VALUE!</v>
      </c>
      <c r="AD673" s="70" t="e">
        <f aca="true">OFFSET(AA$813,-$AB673,0)</f>
        <v>#VALUE!</v>
      </c>
    </row>
    <row r="674" customFormat="false" ht="13.2" hidden="false" customHeight="false" outlineLevel="0" collapsed="false">
      <c r="B674" s="60"/>
      <c r="C674" s="61"/>
      <c r="D674" s="61"/>
      <c r="E674" s="61"/>
      <c r="F674" s="61"/>
      <c r="H674" s="62"/>
      <c r="I674" s="63"/>
      <c r="J674" s="63"/>
      <c r="K674" s="63"/>
      <c r="L674" s="63"/>
      <c r="M674" s="65"/>
      <c r="N674" s="65"/>
      <c r="O674" s="66"/>
      <c r="Y674" s="68" t="n">
        <f aca="false">Y673+1</f>
        <v>661</v>
      </c>
      <c r="Z674" s="69" t="e">
        <f aca="false">SMALL($S$14:$T$413,$Y674)</f>
        <v>#VALUE!</v>
      </c>
      <c r="AA674" s="69" t="e">
        <f aca="false">SMALL($U$14:$V$413,Y674)</f>
        <v>#VALUE!</v>
      </c>
      <c r="AB674" s="68" t="n">
        <f aca="false">AB673+1</f>
        <v>660</v>
      </c>
      <c r="AC674" s="70" t="e">
        <f aca="true">OFFSET(Z$813,-$AB674,0)</f>
        <v>#VALUE!</v>
      </c>
      <c r="AD674" s="70" t="e">
        <f aca="true">OFFSET(AA$813,-$AB674,0)</f>
        <v>#VALUE!</v>
      </c>
    </row>
    <row r="675" customFormat="false" ht="13.2" hidden="false" customHeight="false" outlineLevel="0" collapsed="false">
      <c r="B675" s="60"/>
      <c r="C675" s="61"/>
      <c r="D675" s="61"/>
      <c r="E675" s="61"/>
      <c r="F675" s="61"/>
      <c r="H675" s="62"/>
      <c r="I675" s="63"/>
      <c r="J675" s="63"/>
      <c r="K675" s="63"/>
      <c r="L675" s="63"/>
      <c r="M675" s="65"/>
      <c r="N675" s="65"/>
      <c r="O675" s="66"/>
      <c r="Y675" s="68" t="n">
        <f aca="false">Y674+1</f>
        <v>662</v>
      </c>
      <c r="Z675" s="69" t="e">
        <f aca="false">SMALL($S$14:$T$413,$Y675)</f>
        <v>#VALUE!</v>
      </c>
      <c r="AA675" s="69" t="e">
        <f aca="false">SMALL($U$14:$V$413,Y675)</f>
        <v>#VALUE!</v>
      </c>
      <c r="AB675" s="68" t="n">
        <f aca="false">AB674+1</f>
        <v>661</v>
      </c>
      <c r="AC675" s="70" t="e">
        <f aca="true">OFFSET(Z$813,-$AB675,0)</f>
        <v>#VALUE!</v>
      </c>
      <c r="AD675" s="70" t="e">
        <f aca="true">OFFSET(AA$813,-$AB675,0)</f>
        <v>#VALUE!</v>
      </c>
    </row>
    <row r="676" customFormat="false" ht="13.2" hidden="false" customHeight="false" outlineLevel="0" collapsed="false">
      <c r="B676" s="60"/>
      <c r="C676" s="61"/>
      <c r="D676" s="61"/>
      <c r="E676" s="61"/>
      <c r="F676" s="61"/>
      <c r="H676" s="62"/>
      <c r="I676" s="63"/>
      <c r="J676" s="63"/>
      <c r="K676" s="63"/>
      <c r="L676" s="63"/>
      <c r="M676" s="65"/>
      <c r="N676" s="65"/>
      <c r="O676" s="66"/>
      <c r="Y676" s="68" t="n">
        <f aca="false">Y675+1</f>
        <v>663</v>
      </c>
      <c r="Z676" s="69" t="e">
        <f aca="false">SMALL($S$14:$T$413,$Y676)</f>
        <v>#VALUE!</v>
      </c>
      <c r="AA676" s="69" t="e">
        <f aca="false">SMALL($U$14:$V$413,Y676)</f>
        <v>#VALUE!</v>
      </c>
      <c r="AB676" s="68" t="n">
        <f aca="false">AB675+1</f>
        <v>662</v>
      </c>
      <c r="AC676" s="70" t="e">
        <f aca="true">OFFSET(Z$813,-$AB676,0)</f>
        <v>#VALUE!</v>
      </c>
      <c r="AD676" s="70" t="e">
        <f aca="true">OFFSET(AA$813,-$AB676,0)</f>
        <v>#VALUE!</v>
      </c>
    </row>
    <row r="677" customFormat="false" ht="13.2" hidden="false" customHeight="false" outlineLevel="0" collapsed="false">
      <c r="B677" s="60"/>
      <c r="C677" s="61"/>
      <c r="D677" s="61"/>
      <c r="E677" s="61"/>
      <c r="F677" s="61"/>
      <c r="H677" s="62"/>
      <c r="I677" s="63"/>
      <c r="J677" s="63"/>
      <c r="K677" s="63"/>
      <c r="L677" s="63"/>
      <c r="M677" s="65"/>
      <c r="N677" s="65"/>
      <c r="O677" s="66"/>
      <c r="Y677" s="68" t="n">
        <f aca="false">Y676+1</f>
        <v>664</v>
      </c>
      <c r="Z677" s="69" t="e">
        <f aca="false">SMALL($S$14:$T$413,$Y677)</f>
        <v>#VALUE!</v>
      </c>
      <c r="AA677" s="69" t="e">
        <f aca="false">SMALL($U$14:$V$413,Y677)</f>
        <v>#VALUE!</v>
      </c>
      <c r="AB677" s="68" t="n">
        <f aca="false">AB676+1</f>
        <v>663</v>
      </c>
      <c r="AC677" s="70" t="e">
        <f aca="true">OFFSET(Z$813,-$AB677,0)</f>
        <v>#VALUE!</v>
      </c>
      <c r="AD677" s="70" t="e">
        <f aca="true">OFFSET(AA$813,-$AB677,0)</f>
        <v>#VALUE!</v>
      </c>
    </row>
    <row r="678" customFormat="false" ht="13.2" hidden="false" customHeight="false" outlineLevel="0" collapsed="false">
      <c r="B678" s="60"/>
      <c r="C678" s="61"/>
      <c r="D678" s="61"/>
      <c r="E678" s="61"/>
      <c r="F678" s="61"/>
      <c r="H678" s="62"/>
      <c r="I678" s="63"/>
      <c r="J678" s="63"/>
      <c r="K678" s="63"/>
      <c r="L678" s="63"/>
      <c r="M678" s="65"/>
      <c r="N678" s="65"/>
      <c r="O678" s="66"/>
      <c r="Y678" s="68" t="n">
        <f aca="false">Y677+1</f>
        <v>665</v>
      </c>
      <c r="Z678" s="69" t="e">
        <f aca="false">SMALL($S$14:$T$413,$Y678)</f>
        <v>#VALUE!</v>
      </c>
      <c r="AA678" s="69" t="e">
        <f aca="false">SMALL($U$14:$V$413,Y678)</f>
        <v>#VALUE!</v>
      </c>
      <c r="AB678" s="68" t="n">
        <f aca="false">AB677+1</f>
        <v>664</v>
      </c>
      <c r="AC678" s="70" t="e">
        <f aca="true">OFFSET(Z$813,-$AB678,0)</f>
        <v>#VALUE!</v>
      </c>
      <c r="AD678" s="70" t="e">
        <f aca="true">OFFSET(AA$813,-$AB678,0)</f>
        <v>#VALUE!</v>
      </c>
    </row>
    <row r="679" customFormat="false" ht="13.2" hidden="false" customHeight="false" outlineLevel="0" collapsed="false">
      <c r="B679" s="60"/>
      <c r="C679" s="61"/>
      <c r="D679" s="61"/>
      <c r="E679" s="61"/>
      <c r="F679" s="61"/>
      <c r="H679" s="62"/>
      <c r="I679" s="63"/>
      <c r="J679" s="63"/>
      <c r="K679" s="63"/>
      <c r="L679" s="63"/>
      <c r="M679" s="65"/>
      <c r="N679" s="65"/>
      <c r="O679" s="66"/>
      <c r="Y679" s="68" t="n">
        <f aca="false">Y678+1</f>
        <v>666</v>
      </c>
      <c r="Z679" s="69" t="e">
        <f aca="false">SMALL($S$14:$T$413,$Y679)</f>
        <v>#VALUE!</v>
      </c>
      <c r="AA679" s="69" t="e">
        <f aca="false">SMALL($U$14:$V$413,Y679)</f>
        <v>#VALUE!</v>
      </c>
      <c r="AB679" s="68" t="n">
        <f aca="false">AB678+1</f>
        <v>665</v>
      </c>
      <c r="AC679" s="70" t="e">
        <f aca="true">OFFSET(Z$813,-$AB679,0)</f>
        <v>#VALUE!</v>
      </c>
      <c r="AD679" s="70" t="e">
        <f aca="true">OFFSET(AA$813,-$AB679,0)</f>
        <v>#VALUE!</v>
      </c>
    </row>
    <row r="680" customFormat="false" ht="13.2" hidden="false" customHeight="false" outlineLevel="0" collapsed="false">
      <c r="B680" s="60"/>
      <c r="C680" s="61"/>
      <c r="D680" s="61"/>
      <c r="E680" s="61"/>
      <c r="F680" s="61"/>
      <c r="H680" s="62"/>
      <c r="I680" s="63"/>
      <c r="J680" s="63"/>
      <c r="K680" s="63"/>
      <c r="L680" s="63"/>
      <c r="M680" s="65"/>
      <c r="N680" s="65"/>
      <c r="O680" s="66"/>
      <c r="Y680" s="68" t="n">
        <f aca="false">Y679+1</f>
        <v>667</v>
      </c>
      <c r="Z680" s="69" t="e">
        <f aca="false">SMALL($S$14:$T$413,$Y680)</f>
        <v>#VALUE!</v>
      </c>
      <c r="AA680" s="69" t="e">
        <f aca="false">SMALL($U$14:$V$413,Y680)</f>
        <v>#VALUE!</v>
      </c>
      <c r="AB680" s="68" t="n">
        <f aca="false">AB679+1</f>
        <v>666</v>
      </c>
      <c r="AC680" s="70" t="e">
        <f aca="true">OFFSET(Z$813,-$AB680,0)</f>
        <v>#VALUE!</v>
      </c>
      <c r="AD680" s="70" t="e">
        <f aca="true">OFFSET(AA$813,-$AB680,0)</f>
        <v>#VALUE!</v>
      </c>
    </row>
    <row r="681" customFormat="false" ht="13.2" hidden="false" customHeight="false" outlineLevel="0" collapsed="false">
      <c r="B681" s="60"/>
      <c r="C681" s="61"/>
      <c r="D681" s="61"/>
      <c r="E681" s="61"/>
      <c r="F681" s="61"/>
      <c r="H681" s="62"/>
      <c r="I681" s="63"/>
      <c r="J681" s="63"/>
      <c r="K681" s="63"/>
      <c r="L681" s="63"/>
      <c r="M681" s="65"/>
      <c r="N681" s="65"/>
      <c r="O681" s="66"/>
      <c r="Y681" s="68" t="n">
        <f aca="false">Y680+1</f>
        <v>668</v>
      </c>
      <c r="Z681" s="69" t="e">
        <f aca="false">SMALL($S$14:$T$413,$Y681)</f>
        <v>#VALUE!</v>
      </c>
      <c r="AA681" s="69" t="e">
        <f aca="false">SMALL($U$14:$V$413,Y681)</f>
        <v>#VALUE!</v>
      </c>
      <c r="AB681" s="68" t="n">
        <f aca="false">AB680+1</f>
        <v>667</v>
      </c>
      <c r="AC681" s="70" t="e">
        <f aca="true">OFFSET(Z$813,-$AB681,0)</f>
        <v>#VALUE!</v>
      </c>
      <c r="AD681" s="70" t="e">
        <f aca="true">OFFSET(AA$813,-$AB681,0)</f>
        <v>#VALUE!</v>
      </c>
    </row>
    <row r="682" customFormat="false" ht="13.2" hidden="false" customHeight="false" outlineLevel="0" collapsed="false">
      <c r="B682" s="60"/>
      <c r="C682" s="61"/>
      <c r="D682" s="61"/>
      <c r="E682" s="61"/>
      <c r="F682" s="61"/>
      <c r="H682" s="62"/>
      <c r="I682" s="63"/>
      <c r="J682" s="63"/>
      <c r="K682" s="63"/>
      <c r="L682" s="63"/>
      <c r="M682" s="65"/>
      <c r="N682" s="65"/>
      <c r="O682" s="66"/>
      <c r="Y682" s="68" t="n">
        <f aca="false">Y681+1</f>
        <v>669</v>
      </c>
      <c r="Z682" s="69" t="e">
        <f aca="false">SMALL($S$14:$T$413,$Y682)</f>
        <v>#VALUE!</v>
      </c>
      <c r="AA682" s="69" t="e">
        <f aca="false">SMALL($U$14:$V$413,Y682)</f>
        <v>#VALUE!</v>
      </c>
      <c r="AB682" s="68" t="n">
        <f aca="false">AB681+1</f>
        <v>668</v>
      </c>
      <c r="AC682" s="70" t="e">
        <f aca="true">OFFSET(Z$813,-$AB682,0)</f>
        <v>#VALUE!</v>
      </c>
      <c r="AD682" s="70" t="e">
        <f aca="true">OFFSET(AA$813,-$AB682,0)</f>
        <v>#VALUE!</v>
      </c>
    </row>
    <row r="683" customFormat="false" ht="13.2" hidden="false" customHeight="false" outlineLevel="0" collapsed="false">
      <c r="B683" s="60"/>
      <c r="C683" s="61"/>
      <c r="D683" s="61"/>
      <c r="E683" s="61"/>
      <c r="F683" s="61"/>
      <c r="H683" s="62"/>
      <c r="I683" s="63"/>
      <c r="J683" s="63"/>
      <c r="K683" s="63"/>
      <c r="L683" s="63"/>
      <c r="M683" s="65"/>
      <c r="N683" s="65"/>
      <c r="O683" s="66"/>
      <c r="Y683" s="68" t="n">
        <f aca="false">Y682+1</f>
        <v>670</v>
      </c>
      <c r="Z683" s="69" t="e">
        <f aca="false">SMALL($S$14:$T$413,$Y683)</f>
        <v>#VALUE!</v>
      </c>
      <c r="AA683" s="69" t="e">
        <f aca="false">SMALL($U$14:$V$413,Y683)</f>
        <v>#VALUE!</v>
      </c>
      <c r="AB683" s="68" t="n">
        <f aca="false">AB682+1</f>
        <v>669</v>
      </c>
      <c r="AC683" s="70" t="e">
        <f aca="true">OFFSET(Z$813,-$AB683,0)</f>
        <v>#VALUE!</v>
      </c>
      <c r="AD683" s="70" t="e">
        <f aca="true">OFFSET(AA$813,-$AB683,0)</f>
        <v>#VALUE!</v>
      </c>
    </row>
    <row r="684" customFormat="false" ht="13.2" hidden="false" customHeight="false" outlineLevel="0" collapsed="false">
      <c r="B684" s="60"/>
      <c r="C684" s="61"/>
      <c r="D684" s="61"/>
      <c r="E684" s="61"/>
      <c r="F684" s="61"/>
      <c r="H684" s="62"/>
      <c r="I684" s="63"/>
      <c r="J684" s="63"/>
      <c r="K684" s="63"/>
      <c r="L684" s="63"/>
      <c r="M684" s="65"/>
      <c r="N684" s="65"/>
      <c r="O684" s="66"/>
      <c r="Y684" s="68" t="n">
        <f aca="false">Y683+1</f>
        <v>671</v>
      </c>
      <c r="Z684" s="69" t="e">
        <f aca="false">SMALL($S$14:$T$413,$Y684)</f>
        <v>#VALUE!</v>
      </c>
      <c r="AA684" s="69" t="e">
        <f aca="false">SMALL($U$14:$V$413,Y684)</f>
        <v>#VALUE!</v>
      </c>
      <c r="AB684" s="68" t="n">
        <f aca="false">AB683+1</f>
        <v>670</v>
      </c>
      <c r="AC684" s="70" t="e">
        <f aca="true">OFFSET(Z$813,-$AB684,0)</f>
        <v>#VALUE!</v>
      </c>
      <c r="AD684" s="70" t="e">
        <f aca="true">OFFSET(AA$813,-$AB684,0)</f>
        <v>#VALUE!</v>
      </c>
    </row>
    <row r="685" customFormat="false" ht="13.2" hidden="false" customHeight="false" outlineLevel="0" collapsed="false">
      <c r="B685" s="60"/>
      <c r="C685" s="61"/>
      <c r="D685" s="61"/>
      <c r="E685" s="61"/>
      <c r="F685" s="61"/>
      <c r="H685" s="62"/>
      <c r="I685" s="63"/>
      <c r="J685" s="63"/>
      <c r="K685" s="63"/>
      <c r="L685" s="63"/>
      <c r="M685" s="65"/>
      <c r="N685" s="65"/>
      <c r="O685" s="66"/>
      <c r="Y685" s="68" t="n">
        <f aca="false">Y684+1</f>
        <v>672</v>
      </c>
      <c r="Z685" s="69" t="e">
        <f aca="false">SMALL($S$14:$T$413,$Y685)</f>
        <v>#VALUE!</v>
      </c>
      <c r="AA685" s="69" t="e">
        <f aca="false">SMALL($U$14:$V$413,Y685)</f>
        <v>#VALUE!</v>
      </c>
      <c r="AB685" s="68" t="n">
        <f aca="false">AB684+1</f>
        <v>671</v>
      </c>
      <c r="AC685" s="70" t="e">
        <f aca="true">OFFSET(Z$813,-$AB685,0)</f>
        <v>#VALUE!</v>
      </c>
      <c r="AD685" s="70" t="e">
        <f aca="true">OFFSET(AA$813,-$AB685,0)</f>
        <v>#VALUE!</v>
      </c>
    </row>
    <row r="686" customFormat="false" ht="13.2" hidden="false" customHeight="false" outlineLevel="0" collapsed="false">
      <c r="B686" s="60"/>
      <c r="C686" s="61"/>
      <c r="D686" s="61"/>
      <c r="E686" s="61"/>
      <c r="F686" s="61"/>
      <c r="H686" s="62"/>
      <c r="I686" s="63"/>
      <c r="J686" s="63"/>
      <c r="K686" s="63"/>
      <c r="L686" s="63"/>
      <c r="M686" s="65"/>
      <c r="N686" s="65"/>
      <c r="O686" s="66"/>
      <c r="Y686" s="68" t="n">
        <f aca="false">Y685+1</f>
        <v>673</v>
      </c>
      <c r="Z686" s="69" t="e">
        <f aca="false">SMALL($S$14:$T$413,$Y686)</f>
        <v>#VALUE!</v>
      </c>
      <c r="AA686" s="69" t="e">
        <f aca="false">SMALL($U$14:$V$413,Y686)</f>
        <v>#VALUE!</v>
      </c>
      <c r="AB686" s="68" t="n">
        <f aca="false">AB685+1</f>
        <v>672</v>
      </c>
      <c r="AC686" s="70" t="e">
        <f aca="true">OFFSET(Z$813,-$AB686,0)</f>
        <v>#VALUE!</v>
      </c>
      <c r="AD686" s="70" t="e">
        <f aca="true">OFFSET(AA$813,-$AB686,0)</f>
        <v>#VALUE!</v>
      </c>
    </row>
    <row r="687" customFormat="false" ht="13.2" hidden="false" customHeight="false" outlineLevel="0" collapsed="false">
      <c r="B687" s="60"/>
      <c r="C687" s="61"/>
      <c r="D687" s="61"/>
      <c r="E687" s="61"/>
      <c r="F687" s="61"/>
      <c r="H687" s="62"/>
      <c r="I687" s="63"/>
      <c r="J687" s="63"/>
      <c r="K687" s="63"/>
      <c r="L687" s="63"/>
      <c r="M687" s="65"/>
      <c r="N687" s="65"/>
      <c r="O687" s="66"/>
      <c r="Y687" s="68" t="n">
        <f aca="false">Y686+1</f>
        <v>674</v>
      </c>
      <c r="Z687" s="69" t="e">
        <f aca="false">SMALL($S$14:$T$413,$Y687)</f>
        <v>#VALUE!</v>
      </c>
      <c r="AA687" s="69" t="e">
        <f aca="false">SMALL($U$14:$V$413,Y687)</f>
        <v>#VALUE!</v>
      </c>
      <c r="AB687" s="68" t="n">
        <f aca="false">AB686+1</f>
        <v>673</v>
      </c>
      <c r="AC687" s="70" t="e">
        <f aca="true">OFFSET(Z$813,-$AB687,0)</f>
        <v>#VALUE!</v>
      </c>
      <c r="AD687" s="70" t="e">
        <f aca="true">OFFSET(AA$813,-$AB687,0)</f>
        <v>#VALUE!</v>
      </c>
    </row>
    <row r="688" customFormat="false" ht="13.2" hidden="false" customHeight="false" outlineLevel="0" collapsed="false">
      <c r="B688" s="60"/>
      <c r="C688" s="61"/>
      <c r="D688" s="61"/>
      <c r="E688" s="61"/>
      <c r="F688" s="61"/>
      <c r="H688" s="62"/>
      <c r="I688" s="63"/>
      <c r="J688" s="63"/>
      <c r="K688" s="63"/>
      <c r="L688" s="63"/>
      <c r="M688" s="65"/>
      <c r="N688" s="65"/>
      <c r="O688" s="66"/>
      <c r="Y688" s="68" t="n">
        <f aca="false">Y687+1</f>
        <v>675</v>
      </c>
      <c r="Z688" s="69" t="e">
        <f aca="false">SMALL($S$14:$T$413,$Y688)</f>
        <v>#VALUE!</v>
      </c>
      <c r="AA688" s="69" t="e">
        <f aca="false">SMALL($U$14:$V$413,Y688)</f>
        <v>#VALUE!</v>
      </c>
      <c r="AB688" s="68" t="n">
        <f aca="false">AB687+1</f>
        <v>674</v>
      </c>
      <c r="AC688" s="70" t="e">
        <f aca="true">OFFSET(Z$813,-$AB688,0)</f>
        <v>#VALUE!</v>
      </c>
      <c r="AD688" s="70" t="e">
        <f aca="true">OFFSET(AA$813,-$AB688,0)</f>
        <v>#VALUE!</v>
      </c>
    </row>
    <row r="689" customFormat="false" ht="13.2" hidden="false" customHeight="false" outlineLevel="0" collapsed="false">
      <c r="B689" s="60"/>
      <c r="C689" s="61"/>
      <c r="D689" s="61"/>
      <c r="E689" s="61"/>
      <c r="F689" s="61"/>
      <c r="H689" s="62"/>
      <c r="I689" s="63"/>
      <c r="J689" s="63"/>
      <c r="K689" s="63"/>
      <c r="L689" s="63"/>
      <c r="M689" s="65"/>
      <c r="N689" s="65"/>
      <c r="O689" s="66"/>
      <c r="Y689" s="68" t="n">
        <f aca="false">Y688+1</f>
        <v>676</v>
      </c>
      <c r="Z689" s="69" t="e">
        <f aca="false">SMALL($S$14:$T$413,$Y689)</f>
        <v>#VALUE!</v>
      </c>
      <c r="AA689" s="69" t="e">
        <f aca="false">SMALL($U$14:$V$413,Y689)</f>
        <v>#VALUE!</v>
      </c>
      <c r="AB689" s="68" t="n">
        <f aca="false">AB688+1</f>
        <v>675</v>
      </c>
      <c r="AC689" s="70" t="e">
        <f aca="true">OFFSET(Z$813,-$AB689,0)</f>
        <v>#VALUE!</v>
      </c>
      <c r="AD689" s="70" t="e">
        <f aca="true">OFFSET(AA$813,-$AB689,0)</f>
        <v>#VALUE!</v>
      </c>
    </row>
    <row r="690" customFormat="false" ht="13.2" hidden="false" customHeight="false" outlineLevel="0" collapsed="false">
      <c r="B690" s="60"/>
      <c r="C690" s="61"/>
      <c r="D690" s="61"/>
      <c r="E690" s="61"/>
      <c r="F690" s="61"/>
      <c r="H690" s="62"/>
      <c r="I690" s="63"/>
      <c r="J690" s="63"/>
      <c r="K690" s="63"/>
      <c r="L690" s="63"/>
      <c r="M690" s="65"/>
      <c r="N690" s="65"/>
      <c r="O690" s="66"/>
      <c r="Y690" s="68" t="n">
        <f aca="false">Y689+1</f>
        <v>677</v>
      </c>
      <c r="Z690" s="69" t="e">
        <f aca="false">SMALL($S$14:$T$413,$Y690)</f>
        <v>#VALUE!</v>
      </c>
      <c r="AA690" s="69" t="e">
        <f aca="false">SMALL($U$14:$V$413,Y690)</f>
        <v>#VALUE!</v>
      </c>
      <c r="AB690" s="68" t="n">
        <f aca="false">AB689+1</f>
        <v>676</v>
      </c>
      <c r="AC690" s="70" t="e">
        <f aca="true">OFFSET(Z$813,-$AB690,0)</f>
        <v>#VALUE!</v>
      </c>
      <c r="AD690" s="70" t="e">
        <f aca="true">OFFSET(AA$813,-$AB690,0)</f>
        <v>#VALUE!</v>
      </c>
    </row>
    <row r="691" customFormat="false" ht="13.2" hidden="false" customHeight="false" outlineLevel="0" collapsed="false">
      <c r="B691" s="60"/>
      <c r="C691" s="61"/>
      <c r="D691" s="61"/>
      <c r="E691" s="61"/>
      <c r="F691" s="61"/>
      <c r="H691" s="62"/>
      <c r="I691" s="63"/>
      <c r="J691" s="63"/>
      <c r="K691" s="63"/>
      <c r="L691" s="63"/>
      <c r="M691" s="65"/>
      <c r="N691" s="65"/>
      <c r="O691" s="66"/>
      <c r="Y691" s="68" t="n">
        <f aca="false">Y690+1</f>
        <v>678</v>
      </c>
      <c r="Z691" s="69" t="e">
        <f aca="false">SMALL($S$14:$T$413,$Y691)</f>
        <v>#VALUE!</v>
      </c>
      <c r="AA691" s="69" t="e">
        <f aca="false">SMALL($U$14:$V$413,Y691)</f>
        <v>#VALUE!</v>
      </c>
      <c r="AB691" s="68" t="n">
        <f aca="false">AB690+1</f>
        <v>677</v>
      </c>
      <c r="AC691" s="70" t="e">
        <f aca="true">OFFSET(Z$813,-$AB691,0)</f>
        <v>#VALUE!</v>
      </c>
      <c r="AD691" s="70" t="e">
        <f aca="true">OFFSET(AA$813,-$AB691,0)</f>
        <v>#VALUE!</v>
      </c>
    </row>
    <row r="692" customFormat="false" ht="13.2" hidden="false" customHeight="false" outlineLevel="0" collapsed="false">
      <c r="B692" s="60"/>
      <c r="C692" s="61"/>
      <c r="D692" s="61"/>
      <c r="E692" s="61"/>
      <c r="F692" s="61"/>
      <c r="H692" s="62"/>
      <c r="I692" s="63"/>
      <c r="J692" s="63"/>
      <c r="K692" s="63"/>
      <c r="L692" s="63"/>
      <c r="M692" s="65"/>
      <c r="N692" s="65"/>
      <c r="O692" s="66"/>
      <c r="Y692" s="68" t="n">
        <f aca="false">Y691+1</f>
        <v>679</v>
      </c>
      <c r="Z692" s="69" t="e">
        <f aca="false">SMALL($S$14:$T$413,$Y692)</f>
        <v>#VALUE!</v>
      </c>
      <c r="AA692" s="69" t="e">
        <f aca="false">SMALL($U$14:$V$413,Y692)</f>
        <v>#VALUE!</v>
      </c>
      <c r="AB692" s="68" t="n">
        <f aca="false">AB691+1</f>
        <v>678</v>
      </c>
      <c r="AC692" s="70" t="e">
        <f aca="true">OFFSET(Z$813,-$AB692,0)</f>
        <v>#VALUE!</v>
      </c>
      <c r="AD692" s="70" t="e">
        <f aca="true">OFFSET(AA$813,-$AB692,0)</f>
        <v>#VALUE!</v>
      </c>
    </row>
    <row r="693" customFormat="false" ht="13.2" hidden="false" customHeight="false" outlineLevel="0" collapsed="false">
      <c r="B693" s="60"/>
      <c r="C693" s="61"/>
      <c r="D693" s="61"/>
      <c r="E693" s="61"/>
      <c r="F693" s="61"/>
      <c r="H693" s="62"/>
      <c r="I693" s="63"/>
      <c r="J693" s="63"/>
      <c r="K693" s="63"/>
      <c r="L693" s="63"/>
      <c r="M693" s="65"/>
      <c r="N693" s="65"/>
      <c r="O693" s="66"/>
      <c r="Y693" s="68" t="n">
        <f aca="false">Y692+1</f>
        <v>680</v>
      </c>
      <c r="Z693" s="69" t="e">
        <f aca="false">SMALL($S$14:$T$413,$Y693)</f>
        <v>#VALUE!</v>
      </c>
      <c r="AA693" s="69" t="e">
        <f aca="false">SMALL($U$14:$V$413,Y693)</f>
        <v>#VALUE!</v>
      </c>
      <c r="AB693" s="68" t="n">
        <f aca="false">AB692+1</f>
        <v>679</v>
      </c>
      <c r="AC693" s="70" t="e">
        <f aca="true">OFFSET(Z$813,-$AB693,0)</f>
        <v>#VALUE!</v>
      </c>
      <c r="AD693" s="70" t="e">
        <f aca="true">OFFSET(AA$813,-$AB693,0)</f>
        <v>#VALUE!</v>
      </c>
    </row>
    <row r="694" customFormat="false" ht="13.2" hidden="false" customHeight="false" outlineLevel="0" collapsed="false">
      <c r="B694" s="60"/>
      <c r="C694" s="61"/>
      <c r="D694" s="61"/>
      <c r="E694" s="61"/>
      <c r="F694" s="61"/>
      <c r="H694" s="62"/>
      <c r="I694" s="63"/>
      <c r="J694" s="63"/>
      <c r="K694" s="63"/>
      <c r="L694" s="63"/>
      <c r="M694" s="65"/>
      <c r="N694" s="65"/>
      <c r="O694" s="66"/>
      <c r="Y694" s="68" t="n">
        <f aca="false">Y693+1</f>
        <v>681</v>
      </c>
      <c r="Z694" s="69" t="e">
        <f aca="false">SMALL($S$14:$T$413,$Y694)</f>
        <v>#VALUE!</v>
      </c>
      <c r="AA694" s="69" t="e">
        <f aca="false">SMALL($U$14:$V$413,Y694)</f>
        <v>#VALUE!</v>
      </c>
      <c r="AB694" s="68" t="n">
        <f aca="false">AB693+1</f>
        <v>680</v>
      </c>
      <c r="AC694" s="70" t="e">
        <f aca="true">OFFSET(Z$813,-$AB694,0)</f>
        <v>#VALUE!</v>
      </c>
      <c r="AD694" s="70" t="e">
        <f aca="true">OFFSET(AA$813,-$AB694,0)</f>
        <v>#VALUE!</v>
      </c>
    </row>
    <row r="695" customFormat="false" ht="13.2" hidden="false" customHeight="false" outlineLevel="0" collapsed="false">
      <c r="B695" s="60"/>
      <c r="C695" s="61"/>
      <c r="D695" s="61"/>
      <c r="E695" s="61"/>
      <c r="F695" s="61"/>
      <c r="H695" s="62"/>
      <c r="I695" s="63"/>
      <c r="J695" s="63"/>
      <c r="K695" s="63"/>
      <c r="L695" s="63"/>
      <c r="M695" s="65"/>
      <c r="N695" s="65"/>
      <c r="O695" s="66"/>
      <c r="Y695" s="68" t="n">
        <f aca="false">Y694+1</f>
        <v>682</v>
      </c>
      <c r="Z695" s="69" t="e">
        <f aca="false">SMALL($S$14:$T$413,$Y695)</f>
        <v>#VALUE!</v>
      </c>
      <c r="AA695" s="69" t="e">
        <f aca="false">SMALL($U$14:$V$413,Y695)</f>
        <v>#VALUE!</v>
      </c>
      <c r="AB695" s="68" t="n">
        <f aca="false">AB694+1</f>
        <v>681</v>
      </c>
      <c r="AC695" s="70" t="e">
        <f aca="true">OFFSET(Z$813,-$AB695,0)</f>
        <v>#VALUE!</v>
      </c>
      <c r="AD695" s="70" t="e">
        <f aca="true">OFFSET(AA$813,-$AB695,0)</f>
        <v>#VALUE!</v>
      </c>
    </row>
    <row r="696" customFormat="false" ht="13.2" hidden="false" customHeight="false" outlineLevel="0" collapsed="false">
      <c r="B696" s="60"/>
      <c r="C696" s="61"/>
      <c r="D696" s="61"/>
      <c r="E696" s="61"/>
      <c r="F696" s="61"/>
      <c r="H696" s="62"/>
      <c r="I696" s="63"/>
      <c r="J696" s="63"/>
      <c r="K696" s="63"/>
      <c r="L696" s="63"/>
      <c r="M696" s="65"/>
      <c r="N696" s="65"/>
      <c r="O696" s="66"/>
      <c r="Y696" s="68" t="n">
        <f aca="false">Y695+1</f>
        <v>683</v>
      </c>
      <c r="Z696" s="69" t="e">
        <f aca="false">SMALL($S$14:$T$413,$Y696)</f>
        <v>#VALUE!</v>
      </c>
      <c r="AA696" s="69" t="e">
        <f aca="false">SMALL($U$14:$V$413,Y696)</f>
        <v>#VALUE!</v>
      </c>
      <c r="AB696" s="68" t="n">
        <f aca="false">AB695+1</f>
        <v>682</v>
      </c>
      <c r="AC696" s="70" t="e">
        <f aca="true">OFFSET(Z$813,-$AB696,0)</f>
        <v>#VALUE!</v>
      </c>
      <c r="AD696" s="70" t="e">
        <f aca="true">OFFSET(AA$813,-$AB696,0)</f>
        <v>#VALUE!</v>
      </c>
    </row>
    <row r="697" customFormat="false" ht="13.2" hidden="false" customHeight="false" outlineLevel="0" collapsed="false">
      <c r="B697" s="60"/>
      <c r="C697" s="61"/>
      <c r="D697" s="61"/>
      <c r="E697" s="61"/>
      <c r="F697" s="61"/>
      <c r="H697" s="62"/>
      <c r="I697" s="63"/>
      <c r="J697" s="63"/>
      <c r="K697" s="63"/>
      <c r="L697" s="63"/>
      <c r="M697" s="65"/>
      <c r="N697" s="65"/>
      <c r="O697" s="66"/>
      <c r="Y697" s="68" t="n">
        <f aca="false">Y696+1</f>
        <v>684</v>
      </c>
      <c r="Z697" s="69" t="e">
        <f aca="false">SMALL($S$14:$T$413,$Y697)</f>
        <v>#VALUE!</v>
      </c>
      <c r="AA697" s="69" t="e">
        <f aca="false">SMALL($U$14:$V$413,Y697)</f>
        <v>#VALUE!</v>
      </c>
      <c r="AB697" s="68" t="n">
        <f aca="false">AB696+1</f>
        <v>683</v>
      </c>
      <c r="AC697" s="70" t="e">
        <f aca="true">OFFSET(Z$813,-$AB697,0)</f>
        <v>#VALUE!</v>
      </c>
      <c r="AD697" s="70" t="e">
        <f aca="true">OFFSET(AA$813,-$AB697,0)</f>
        <v>#VALUE!</v>
      </c>
    </row>
    <row r="698" customFormat="false" ht="13.2" hidden="false" customHeight="false" outlineLevel="0" collapsed="false">
      <c r="B698" s="60"/>
      <c r="C698" s="61"/>
      <c r="D698" s="61"/>
      <c r="E698" s="61"/>
      <c r="F698" s="61"/>
      <c r="H698" s="62"/>
      <c r="I698" s="63"/>
      <c r="J698" s="63"/>
      <c r="K698" s="63"/>
      <c r="L698" s="63"/>
      <c r="M698" s="65"/>
      <c r="N698" s="65"/>
      <c r="O698" s="66"/>
      <c r="Y698" s="68" t="n">
        <f aca="false">Y697+1</f>
        <v>685</v>
      </c>
      <c r="Z698" s="69" t="e">
        <f aca="false">SMALL($S$14:$T$413,$Y698)</f>
        <v>#VALUE!</v>
      </c>
      <c r="AA698" s="69" t="e">
        <f aca="false">SMALL($U$14:$V$413,Y698)</f>
        <v>#VALUE!</v>
      </c>
      <c r="AB698" s="68" t="n">
        <f aca="false">AB697+1</f>
        <v>684</v>
      </c>
      <c r="AC698" s="70" t="e">
        <f aca="true">OFFSET(Z$813,-$AB698,0)</f>
        <v>#VALUE!</v>
      </c>
      <c r="AD698" s="70" t="e">
        <f aca="true">OFFSET(AA$813,-$AB698,0)</f>
        <v>#VALUE!</v>
      </c>
    </row>
    <row r="699" customFormat="false" ht="13.2" hidden="false" customHeight="false" outlineLevel="0" collapsed="false">
      <c r="B699" s="60"/>
      <c r="C699" s="61"/>
      <c r="D699" s="61"/>
      <c r="E699" s="61"/>
      <c r="F699" s="61"/>
      <c r="H699" s="62"/>
      <c r="I699" s="63"/>
      <c r="J699" s="63"/>
      <c r="K699" s="63"/>
      <c r="L699" s="63"/>
      <c r="M699" s="65"/>
      <c r="N699" s="65"/>
      <c r="O699" s="66"/>
      <c r="Y699" s="68" t="n">
        <f aca="false">Y698+1</f>
        <v>686</v>
      </c>
      <c r="Z699" s="69" t="e">
        <f aca="false">SMALL($S$14:$T$413,$Y699)</f>
        <v>#VALUE!</v>
      </c>
      <c r="AA699" s="69" t="e">
        <f aca="false">SMALL($U$14:$V$413,Y699)</f>
        <v>#VALUE!</v>
      </c>
      <c r="AB699" s="68" t="n">
        <f aca="false">AB698+1</f>
        <v>685</v>
      </c>
      <c r="AC699" s="70" t="e">
        <f aca="true">OFFSET(Z$813,-$AB699,0)</f>
        <v>#VALUE!</v>
      </c>
      <c r="AD699" s="70" t="e">
        <f aca="true">OFFSET(AA$813,-$AB699,0)</f>
        <v>#VALUE!</v>
      </c>
    </row>
    <row r="700" customFormat="false" ht="13.2" hidden="false" customHeight="false" outlineLevel="0" collapsed="false">
      <c r="B700" s="60"/>
      <c r="C700" s="61"/>
      <c r="D700" s="61"/>
      <c r="E700" s="61"/>
      <c r="F700" s="61"/>
      <c r="H700" s="62"/>
      <c r="I700" s="63"/>
      <c r="J700" s="63"/>
      <c r="K700" s="63"/>
      <c r="L700" s="63"/>
      <c r="M700" s="65"/>
      <c r="N700" s="65"/>
      <c r="O700" s="66"/>
      <c r="Y700" s="68" t="n">
        <f aca="false">Y699+1</f>
        <v>687</v>
      </c>
      <c r="Z700" s="69" t="e">
        <f aca="false">SMALL($S$14:$T$413,$Y700)</f>
        <v>#VALUE!</v>
      </c>
      <c r="AA700" s="69" t="e">
        <f aca="false">SMALL($U$14:$V$413,Y700)</f>
        <v>#VALUE!</v>
      </c>
      <c r="AB700" s="68" t="n">
        <f aca="false">AB699+1</f>
        <v>686</v>
      </c>
      <c r="AC700" s="70" t="e">
        <f aca="true">OFFSET(Z$813,-$AB700,0)</f>
        <v>#VALUE!</v>
      </c>
      <c r="AD700" s="70" t="e">
        <f aca="true">OFFSET(AA$813,-$AB700,0)</f>
        <v>#VALUE!</v>
      </c>
    </row>
    <row r="701" customFormat="false" ht="13.2" hidden="false" customHeight="false" outlineLevel="0" collapsed="false">
      <c r="B701" s="60"/>
      <c r="C701" s="61"/>
      <c r="D701" s="61"/>
      <c r="E701" s="61"/>
      <c r="F701" s="61"/>
      <c r="H701" s="62"/>
      <c r="I701" s="63"/>
      <c r="J701" s="63"/>
      <c r="K701" s="63"/>
      <c r="L701" s="63"/>
      <c r="M701" s="65"/>
      <c r="N701" s="65"/>
      <c r="O701" s="66"/>
      <c r="Y701" s="68" t="n">
        <f aca="false">Y700+1</f>
        <v>688</v>
      </c>
      <c r="Z701" s="69" t="e">
        <f aca="false">SMALL($S$14:$T$413,$Y701)</f>
        <v>#VALUE!</v>
      </c>
      <c r="AA701" s="69" t="e">
        <f aca="false">SMALL($U$14:$V$413,Y701)</f>
        <v>#VALUE!</v>
      </c>
      <c r="AB701" s="68" t="n">
        <f aca="false">AB700+1</f>
        <v>687</v>
      </c>
      <c r="AC701" s="70" t="e">
        <f aca="true">OFFSET(Z$813,-$AB701,0)</f>
        <v>#VALUE!</v>
      </c>
      <c r="AD701" s="70" t="e">
        <f aca="true">OFFSET(AA$813,-$AB701,0)</f>
        <v>#VALUE!</v>
      </c>
    </row>
    <row r="702" customFormat="false" ht="13.2" hidden="false" customHeight="false" outlineLevel="0" collapsed="false">
      <c r="B702" s="60"/>
      <c r="C702" s="61"/>
      <c r="D702" s="61"/>
      <c r="E702" s="61"/>
      <c r="F702" s="61"/>
      <c r="H702" s="62"/>
      <c r="I702" s="63"/>
      <c r="J702" s="63"/>
      <c r="K702" s="63"/>
      <c r="L702" s="63"/>
      <c r="M702" s="65"/>
      <c r="N702" s="65"/>
      <c r="O702" s="66"/>
      <c r="Y702" s="68" t="n">
        <f aca="false">Y701+1</f>
        <v>689</v>
      </c>
      <c r="Z702" s="69" t="e">
        <f aca="false">SMALL($S$14:$T$413,$Y702)</f>
        <v>#VALUE!</v>
      </c>
      <c r="AA702" s="69" t="e">
        <f aca="false">SMALL($U$14:$V$413,Y702)</f>
        <v>#VALUE!</v>
      </c>
      <c r="AB702" s="68" t="n">
        <f aca="false">AB701+1</f>
        <v>688</v>
      </c>
      <c r="AC702" s="70" t="e">
        <f aca="true">OFFSET(Z$813,-$AB702,0)</f>
        <v>#VALUE!</v>
      </c>
      <c r="AD702" s="70" t="e">
        <f aca="true">OFFSET(AA$813,-$AB702,0)</f>
        <v>#VALUE!</v>
      </c>
    </row>
    <row r="703" customFormat="false" ht="13.2" hidden="false" customHeight="false" outlineLevel="0" collapsed="false">
      <c r="B703" s="60"/>
      <c r="C703" s="61"/>
      <c r="D703" s="61"/>
      <c r="E703" s="61"/>
      <c r="F703" s="61"/>
      <c r="H703" s="62"/>
      <c r="I703" s="63"/>
      <c r="J703" s="63"/>
      <c r="K703" s="63"/>
      <c r="L703" s="63"/>
      <c r="M703" s="65"/>
      <c r="N703" s="65"/>
      <c r="O703" s="66"/>
      <c r="Y703" s="68" t="n">
        <f aca="false">Y702+1</f>
        <v>690</v>
      </c>
      <c r="Z703" s="69" t="e">
        <f aca="false">SMALL($S$14:$T$413,$Y703)</f>
        <v>#VALUE!</v>
      </c>
      <c r="AA703" s="69" t="e">
        <f aca="false">SMALL($U$14:$V$413,Y703)</f>
        <v>#VALUE!</v>
      </c>
      <c r="AB703" s="68" t="n">
        <f aca="false">AB702+1</f>
        <v>689</v>
      </c>
      <c r="AC703" s="70" t="e">
        <f aca="true">OFFSET(Z$813,-$AB703,0)</f>
        <v>#VALUE!</v>
      </c>
      <c r="AD703" s="70" t="e">
        <f aca="true">OFFSET(AA$813,-$AB703,0)</f>
        <v>#VALUE!</v>
      </c>
    </row>
    <row r="704" customFormat="false" ht="13.2" hidden="false" customHeight="false" outlineLevel="0" collapsed="false">
      <c r="B704" s="60"/>
      <c r="C704" s="61"/>
      <c r="D704" s="61"/>
      <c r="E704" s="61"/>
      <c r="F704" s="61"/>
      <c r="H704" s="62"/>
      <c r="I704" s="63"/>
      <c r="J704" s="63"/>
      <c r="K704" s="63"/>
      <c r="L704" s="63"/>
      <c r="M704" s="65"/>
      <c r="N704" s="65"/>
      <c r="O704" s="66"/>
      <c r="Y704" s="68" t="n">
        <f aca="false">Y703+1</f>
        <v>691</v>
      </c>
      <c r="Z704" s="69" t="e">
        <f aca="false">SMALL($S$14:$T$413,$Y704)</f>
        <v>#VALUE!</v>
      </c>
      <c r="AA704" s="69" t="e">
        <f aca="false">SMALL($U$14:$V$413,Y704)</f>
        <v>#VALUE!</v>
      </c>
      <c r="AB704" s="68" t="n">
        <f aca="false">AB703+1</f>
        <v>690</v>
      </c>
      <c r="AC704" s="70" t="e">
        <f aca="true">OFFSET(Z$813,-$AB704,0)</f>
        <v>#VALUE!</v>
      </c>
      <c r="AD704" s="70" t="e">
        <f aca="true">OFFSET(AA$813,-$AB704,0)</f>
        <v>#VALUE!</v>
      </c>
    </row>
    <row r="705" customFormat="false" ht="13.2" hidden="false" customHeight="false" outlineLevel="0" collapsed="false">
      <c r="B705" s="60"/>
      <c r="C705" s="61"/>
      <c r="D705" s="61"/>
      <c r="E705" s="61"/>
      <c r="F705" s="61"/>
      <c r="H705" s="62"/>
      <c r="I705" s="63"/>
      <c r="J705" s="63"/>
      <c r="K705" s="63"/>
      <c r="L705" s="63"/>
      <c r="M705" s="65"/>
      <c r="N705" s="65"/>
      <c r="O705" s="66"/>
      <c r="Y705" s="68" t="n">
        <f aca="false">Y704+1</f>
        <v>692</v>
      </c>
      <c r="Z705" s="69" t="e">
        <f aca="false">SMALL($S$14:$T$413,$Y705)</f>
        <v>#VALUE!</v>
      </c>
      <c r="AA705" s="69" t="e">
        <f aca="false">SMALL($U$14:$V$413,Y705)</f>
        <v>#VALUE!</v>
      </c>
      <c r="AB705" s="68" t="n">
        <f aca="false">AB704+1</f>
        <v>691</v>
      </c>
      <c r="AC705" s="70" t="e">
        <f aca="true">OFFSET(Z$813,-$AB705,0)</f>
        <v>#VALUE!</v>
      </c>
      <c r="AD705" s="70" t="e">
        <f aca="true">OFFSET(AA$813,-$AB705,0)</f>
        <v>#VALUE!</v>
      </c>
    </row>
    <row r="706" customFormat="false" ht="13.2" hidden="false" customHeight="false" outlineLevel="0" collapsed="false">
      <c r="B706" s="60"/>
      <c r="C706" s="61"/>
      <c r="D706" s="61"/>
      <c r="E706" s="61"/>
      <c r="F706" s="61"/>
      <c r="H706" s="62"/>
      <c r="I706" s="63"/>
      <c r="J706" s="63"/>
      <c r="K706" s="63"/>
      <c r="L706" s="63"/>
      <c r="M706" s="65"/>
      <c r="N706" s="65"/>
      <c r="O706" s="66"/>
      <c r="Y706" s="68" t="n">
        <f aca="false">Y705+1</f>
        <v>693</v>
      </c>
      <c r="Z706" s="69" t="e">
        <f aca="false">SMALL($S$14:$T$413,$Y706)</f>
        <v>#VALUE!</v>
      </c>
      <c r="AA706" s="69" t="e">
        <f aca="false">SMALL($U$14:$V$413,Y706)</f>
        <v>#VALUE!</v>
      </c>
      <c r="AB706" s="68" t="n">
        <f aca="false">AB705+1</f>
        <v>692</v>
      </c>
      <c r="AC706" s="70" t="e">
        <f aca="true">OFFSET(Z$813,-$AB706,0)</f>
        <v>#VALUE!</v>
      </c>
      <c r="AD706" s="70" t="e">
        <f aca="true">OFFSET(AA$813,-$AB706,0)</f>
        <v>#VALUE!</v>
      </c>
    </row>
    <row r="707" customFormat="false" ht="13.2" hidden="false" customHeight="false" outlineLevel="0" collapsed="false">
      <c r="B707" s="60"/>
      <c r="C707" s="61"/>
      <c r="D707" s="61"/>
      <c r="E707" s="61"/>
      <c r="F707" s="61"/>
      <c r="H707" s="62"/>
      <c r="I707" s="63"/>
      <c r="J707" s="63"/>
      <c r="K707" s="63"/>
      <c r="L707" s="63"/>
      <c r="M707" s="65"/>
      <c r="N707" s="65"/>
      <c r="O707" s="66"/>
      <c r="Y707" s="68" t="n">
        <f aca="false">Y706+1</f>
        <v>694</v>
      </c>
      <c r="Z707" s="69" t="e">
        <f aca="false">SMALL($S$14:$T$413,$Y707)</f>
        <v>#VALUE!</v>
      </c>
      <c r="AA707" s="69" t="e">
        <f aca="false">SMALL($U$14:$V$413,Y707)</f>
        <v>#VALUE!</v>
      </c>
      <c r="AB707" s="68" t="n">
        <f aca="false">AB706+1</f>
        <v>693</v>
      </c>
      <c r="AC707" s="70" t="e">
        <f aca="true">OFFSET(Z$813,-$AB707,0)</f>
        <v>#VALUE!</v>
      </c>
      <c r="AD707" s="70" t="e">
        <f aca="true">OFFSET(AA$813,-$AB707,0)</f>
        <v>#VALUE!</v>
      </c>
    </row>
    <row r="708" customFormat="false" ht="13.2" hidden="false" customHeight="false" outlineLevel="0" collapsed="false">
      <c r="B708" s="60"/>
      <c r="C708" s="61"/>
      <c r="D708" s="61"/>
      <c r="E708" s="61"/>
      <c r="F708" s="61"/>
      <c r="H708" s="62"/>
      <c r="I708" s="63"/>
      <c r="J708" s="63"/>
      <c r="K708" s="63"/>
      <c r="L708" s="63"/>
      <c r="M708" s="65"/>
      <c r="N708" s="65"/>
      <c r="O708" s="66"/>
      <c r="Y708" s="68" t="n">
        <f aca="false">Y707+1</f>
        <v>695</v>
      </c>
      <c r="Z708" s="69" t="e">
        <f aca="false">SMALL($S$14:$T$413,$Y708)</f>
        <v>#VALUE!</v>
      </c>
      <c r="AA708" s="69" t="e">
        <f aca="false">SMALL($U$14:$V$413,Y708)</f>
        <v>#VALUE!</v>
      </c>
      <c r="AB708" s="68" t="n">
        <f aca="false">AB707+1</f>
        <v>694</v>
      </c>
      <c r="AC708" s="70" t="e">
        <f aca="true">OFFSET(Z$813,-$AB708,0)</f>
        <v>#VALUE!</v>
      </c>
      <c r="AD708" s="70" t="e">
        <f aca="true">OFFSET(AA$813,-$AB708,0)</f>
        <v>#VALUE!</v>
      </c>
    </row>
    <row r="709" customFormat="false" ht="13.2" hidden="false" customHeight="false" outlineLevel="0" collapsed="false">
      <c r="B709" s="60"/>
      <c r="C709" s="61"/>
      <c r="D709" s="61"/>
      <c r="E709" s="61"/>
      <c r="F709" s="61"/>
      <c r="H709" s="62"/>
      <c r="I709" s="63"/>
      <c r="J709" s="63"/>
      <c r="K709" s="63"/>
      <c r="L709" s="63"/>
      <c r="M709" s="65"/>
      <c r="N709" s="65"/>
      <c r="O709" s="66"/>
      <c r="Y709" s="68" t="n">
        <f aca="false">Y708+1</f>
        <v>696</v>
      </c>
      <c r="Z709" s="69" t="e">
        <f aca="false">SMALL($S$14:$T$413,$Y709)</f>
        <v>#VALUE!</v>
      </c>
      <c r="AA709" s="69" t="e">
        <f aca="false">SMALL($U$14:$V$413,Y709)</f>
        <v>#VALUE!</v>
      </c>
      <c r="AB709" s="68" t="n">
        <f aca="false">AB708+1</f>
        <v>695</v>
      </c>
      <c r="AC709" s="70" t="e">
        <f aca="true">OFFSET(Z$813,-$AB709,0)</f>
        <v>#VALUE!</v>
      </c>
      <c r="AD709" s="70" t="e">
        <f aca="true">OFFSET(AA$813,-$AB709,0)</f>
        <v>#VALUE!</v>
      </c>
    </row>
    <row r="710" customFormat="false" ht="13.2" hidden="false" customHeight="false" outlineLevel="0" collapsed="false">
      <c r="B710" s="60"/>
      <c r="C710" s="61"/>
      <c r="D710" s="61"/>
      <c r="E710" s="61"/>
      <c r="F710" s="61"/>
      <c r="H710" s="62"/>
      <c r="I710" s="63"/>
      <c r="J710" s="63"/>
      <c r="K710" s="63"/>
      <c r="L710" s="63"/>
      <c r="M710" s="65"/>
      <c r="N710" s="65"/>
      <c r="O710" s="66"/>
      <c r="Y710" s="68" t="n">
        <f aca="false">Y709+1</f>
        <v>697</v>
      </c>
      <c r="Z710" s="69" t="e">
        <f aca="false">SMALL($S$14:$T$413,$Y710)</f>
        <v>#VALUE!</v>
      </c>
      <c r="AA710" s="69" t="e">
        <f aca="false">SMALL($U$14:$V$413,Y710)</f>
        <v>#VALUE!</v>
      </c>
      <c r="AB710" s="68" t="n">
        <f aca="false">AB709+1</f>
        <v>696</v>
      </c>
      <c r="AC710" s="70" t="e">
        <f aca="true">OFFSET(Z$813,-$AB710,0)</f>
        <v>#VALUE!</v>
      </c>
      <c r="AD710" s="70" t="e">
        <f aca="true">OFFSET(AA$813,-$AB710,0)</f>
        <v>#VALUE!</v>
      </c>
    </row>
    <row r="711" customFormat="false" ht="13.2" hidden="false" customHeight="false" outlineLevel="0" collapsed="false">
      <c r="B711" s="60"/>
      <c r="C711" s="61"/>
      <c r="D711" s="61"/>
      <c r="E711" s="61"/>
      <c r="F711" s="61"/>
      <c r="H711" s="62"/>
      <c r="I711" s="63"/>
      <c r="J711" s="63"/>
      <c r="K711" s="63"/>
      <c r="L711" s="63"/>
      <c r="M711" s="65"/>
      <c r="N711" s="65"/>
      <c r="O711" s="66"/>
      <c r="Y711" s="68" t="n">
        <f aca="false">Y710+1</f>
        <v>698</v>
      </c>
      <c r="Z711" s="69" t="e">
        <f aca="false">SMALL($S$14:$T$413,$Y711)</f>
        <v>#VALUE!</v>
      </c>
      <c r="AA711" s="69" t="e">
        <f aca="false">SMALL($U$14:$V$413,Y711)</f>
        <v>#VALUE!</v>
      </c>
      <c r="AB711" s="68" t="n">
        <f aca="false">AB710+1</f>
        <v>697</v>
      </c>
      <c r="AC711" s="70" t="e">
        <f aca="true">OFFSET(Z$813,-$AB711,0)</f>
        <v>#VALUE!</v>
      </c>
      <c r="AD711" s="70" t="e">
        <f aca="true">OFFSET(AA$813,-$AB711,0)</f>
        <v>#VALUE!</v>
      </c>
    </row>
    <row r="712" customFormat="false" ht="13.2" hidden="false" customHeight="false" outlineLevel="0" collapsed="false">
      <c r="B712" s="60"/>
      <c r="C712" s="61"/>
      <c r="D712" s="61"/>
      <c r="E712" s="61"/>
      <c r="F712" s="61"/>
      <c r="H712" s="62"/>
      <c r="I712" s="63"/>
      <c r="J712" s="63"/>
      <c r="K712" s="63"/>
      <c r="L712" s="63"/>
      <c r="M712" s="65"/>
      <c r="N712" s="65"/>
      <c r="O712" s="66"/>
      <c r="Y712" s="68" t="n">
        <f aca="false">Y711+1</f>
        <v>699</v>
      </c>
      <c r="Z712" s="69" t="e">
        <f aca="false">SMALL($S$14:$T$413,$Y712)</f>
        <v>#VALUE!</v>
      </c>
      <c r="AA712" s="69" t="e">
        <f aca="false">SMALL($U$14:$V$413,Y712)</f>
        <v>#VALUE!</v>
      </c>
      <c r="AB712" s="68" t="n">
        <f aca="false">AB711+1</f>
        <v>698</v>
      </c>
      <c r="AC712" s="70" t="e">
        <f aca="true">OFFSET(Z$813,-$AB712,0)</f>
        <v>#VALUE!</v>
      </c>
      <c r="AD712" s="70" t="e">
        <f aca="true">OFFSET(AA$813,-$AB712,0)</f>
        <v>#VALUE!</v>
      </c>
    </row>
    <row r="713" customFormat="false" ht="13.2" hidden="false" customHeight="false" outlineLevel="0" collapsed="false">
      <c r="B713" s="60"/>
      <c r="C713" s="61"/>
      <c r="D713" s="61"/>
      <c r="E713" s="61"/>
      <c r="F713" s="61"/>
      <c r="H713" s="62"/>
      <c r="I713" s="63"/>
      <c r="J713" s="63"/>
      <c r="K713" s="63"/>
      <c r="L713" s="63"/>
      <c r="M713" s="65"/>
      <c r="N713" s="65"/>
      <c r="O713" s="66"/>
      <c r="Y713" s="68" t="n">
        <f aca="false">Y712+1</f>
        <v>700</v>
      </c>
      <c r="Z713" s="69" t="e">
        <f aca="false">SMALL($S$14:$T$413,$Y713)</f>
        <v>#VALUE!</v>
      </c>
      <c r="AA713" s="69" t="e">
        <f aca="false">SMALL($U$14:$V$413,Y713)</f>
        <v>#VALUE!</v>
      </c>
      <c r="AB713" s="68" t="n">
        <f aca="false">AB712+1</f>
        <v>699</v>
      </c>
      <c r="AC713" s="70" t="e">
        <f aca="true">OFFSET(Z$813,-$AB713,0)</f>
        <v>#VALUE!</v>
      </c>
      <c r="AD713" s="70" t="e">
        <f aca="true">OFFSET(AA$813,-$AB713,0)</f>
        <v>#VALUE!</v>
      </c>
    </row>
    <row r="714" customFormat="false" ht="13.2" hidden="false" customHeight="false" outlineLevel="0" collapsed="false">
      <c r="B714" s="60"/>
      <c r="C714" s="61"/>
      <c r="D714" s="61"/>
      <c r="E714" s="61"/>
      <c r="F714" s="61"/>
      <c r="H714" s="62"/>
      <c r="I714" s="63"/>
      <c r="J714" s="63"/>
      <c r="K714" s="63"/>
      <c r="L714" s="63"/>
      <c r="M714" s="65"/>
      <c r="N714" s="65"/>
      <c r="O714" s="66"/>
      <c r="Y714" s="68" t="n">
        <f aca="false">Y713+1</f>
        <v>701</v>
      </c>
      <c r="Z714" s="69" t="e">
        <f aca="false">SMALL($S$14:$T$413,$Y714)</f>
        <v>#VALUE!</v>
      </c>
      <c r="AA714" s="69" t="e">
        <f aca="false">SMALL($U$14:$V$413,Y714)</f>
        <v>#VALUE!</v>
      </c>
      <c r="AB714" s="68" t="n">
        <f aca="false">AB713+1</f>
        <v>700</v>
      </c>
      <c r="AC714" s="70" t="e">
        <f aca="true">OFFSET(Z$813,-$AB714,0)</f>
        <v>#VALUE!</v>
      </c>
      <c r="AD714" s="70" t="e">
        <f aca="true">OFFSET(AA$813,-$AB714,0)</f>
        <v>#VALUE!</v>
      </c>
    </row>
    <row r="715" customFormat="false" ht="13.2" hidden="false" customHeight="false" outlineLevel="0" collapsed="false">
      <c r="B715" s="60"/>
      <c r="C715" s="61"/>
      <c r="D715" s="61"/>
      <c r="E715" s="61"/>
      <c r="F715" s="61"/>
      <c r="H715" s="62"/>
      <c r="I715" s="63"/>
      <c r="J715" s="63"/>
      <c r="K715" s="63"/>
      <c r="L715" s="63"/>
      <c r="M715" s="65"/>
      <c r="N715" s="65"/>
      <c r="O715" s="66"/>
      <c r="Y715" s="68" t="n">
        <f aca="false">Y714+1</f>
        <v>702</v>
      </c>
      <c r="Z715" s="69" t="e">
        <f aca="false">SMALL($S$14:$T$413,$Y715)</f>
        <v>#VALUE!</v>
      </c>
      <c r="AA715" s="69" t="e">
        <f aca="false">SMALL($U$14:$V$413,Y715)</f>
        <v>#VALUE!</v>
      </c>
      <c r="AB715" s="68" t="n">
        <f aca="false">AB714+1</f>
        <v>701</v>
      </c>
      <c r="AC715" s="70" t="e">
        <f aca="true">OFFSET(Z$813,-$AB715,0)</f>
        <v>#VALUE!</v>
      </c>
      <c r="AD715" s="70" t="e">
        <f aca="true">OFFSET(AA$813,-$AB715,0)</f>
        <v>#VALUE!</v>
      </c>
    </row>
    <row r="716" customFormat="false" ht="13.2" hidden="false" customHeight="false" outlineLevel="0" collapsed="false">
      <c r="B716" s="60"/>
      <c r="C716" s="61"/>
      <c r="D716" s="61"/>
      <c r="E716" s="61"/>
      <c r="F716" s="61"/>
      <c r="H716" s="62"/>
      <c r="I716" s="63"/>
      <c r="J716" s="63"/>
      <c r="K716" s="63"/>
      <c r="L716" s="63"/>
      <c r="M716" s="65"/>
      <c r="N716" s="65"/>
      <c r="O716" s="66"/>
      <c r="Y716" s="68" t="n">
        <f aca="false">Y715+1</f>
        <v>703</v>
      </c>
      <c r="Z716" s="69" t="e">
        <f aca="false">SMALL($S$14:$T$413,$Y716)</f>
        <v>#VALUE!</v>
      </c>
      <c r="AA716" s="69" t="e">
        <f aca="false">SMALL($U$14:$V$413,Y716)</f>
        <v>#VALUE!</v>
      </c>
      <c r="AB716" s="68" t="n">
        <f aca="false">AB715+1</f>
        <v>702</v>
      </c>
      <c r="AC716" s="70" t="e">
        <f aca="true">OFFSET(Z$813,-$AB716,0)</f>
        <v>#VALUE!</v>
      </c>
      <c r="AD716" s="70" t="e">
        <f aca="true">OFFSET(AA$813,-$AB716,0)</f>
        <v>#VALUE!</v>
      </c>
    </row>
    <row r="717" customFormat="false" ht="13.2" hidden="false" customHeight="false" outlineLevel="0" collapsed="false">
      <c r="B717" s="60"/>
      <c r="C717" s="61"/>
      <c r="D717" s="61"/>
      <c r="E717" s="61"/>
      <c r="F717" s="61"/>
      <c r="H717" s="62"/>
      <c r="I717" s="63"/>
      <c r="J717" s="63"/>
      <c r="K717" s="63"/>
      <c r="L717" s="63"/>
      <c r="M717" s="65"/>
      <c r="N717" s="65"/>
      <c r="O717" s="66"/>
      <c r="Y717" s="68" t="n">
        <f aca="false">Y716+1</f>
        <v>704</v>
      </c>
      <c r="Z717" s="69" t="e">
        <f aca="false">SMALL($S$14:$T$413,$Y717)</f>
        <v>#VALUE!</v>
      </c>
      <c r="AA717" s="69" t="e">
        <f aca="false">SMALL($U$14:$V$413,Y717)</f>
        <v>#VALUE!</v>
      </c>
      <c r="AB717" s="68" t="n">
        <f aca="false">AB716+1</f>
        <v>703</v>
      </c>
      <c r="AC717" s="70" t="e">
        <f aca="true">OFFSET(Z$813,-$AB717,0)</f>
        <v>#VALUE!</v>
      </c>
      <c r="AD717" s="70" t="e">
        <f aca="true">OFFSET(AA$813,-$AB717,0)</f>
        <v>#VALUE!</v>
      </c>
    </row>
    <row r="718" customFormat="false" ht="13.2" hidden="false" customHeight="false" outlineLevel="0" collapsed="false">
      <c r="B718" s="60"/>
      <c r="C718" s="61"/>
      <c r="D718" s="61"/>
      <c r="E718" s="61"/>
      <c r="F718" s="61"/>
      <c r="H718" s="62"/>
      <c r="I718" s="63"/>
      <c r="J718" s="63"/>
      <c r="K718" s="63"/>
      <c r="L718" s="63"/>
      <c r="M718" s="65"/>
      <c r="N718" s="65"/>
      <c r="O718" s="66"/>
      <c r="Y718" s="68" t="n">
        <f aca="false">Y717+1</f>
        <v>705</v>
      </c>
      <c r="Z718" s="69" t="e">
        <f aca="false">SMALL($S$14:$T$413,$Y718)</f>
        <v>#VALUE!</v>
      </c>
      <c r="AA718" s="69" t="e">
        <f aca="false">SMALL($U$14:$V$413,Y718)</f>
        <v>#VALUE!</v>
      </c>
      <c r="AB718" s="68" t="n">
        <f aca="false">AB717+1</f>
        <v>704</v>
      </c>
      <c r="AC718" s="70" t="e">
        <f aca="true">OFFSET(Z$813,-$AB718,0)</f>
        <v>#VALUE!</v>
      </c>
      <c r="AD718" s="70" t="e">
        <f aca="true">OFFSET(AA$813,-$AB718,0)</f>
        <v>#VALUE!</v>
      </c>
    </row>
    <row r="719" customFormat="false" ht="13.2" hidden="false" customHeight="false" outlineLevel="0" collapsed="false">
      <c r="B719" s="60"/>
      <c r="C719" s="61"/>
      <c r="D719" s="61"/>
      <c r="E719" s="61"/>
      <c r="F719" s="61"/>
      <c r="H719" s="62"/>
      <c r="I719" s="63"/>
      <c r="J719" s="63"/>
      <c r="K719" s="63"/>
      <c r="L719" s="63"/>
      <c r="M719" s="65"/>
      <c r="N719" s="65"/>
      <c r="O719" s="66"/>
      <c r="Y719" s="68" t="n">
        <f aca="false">Y718+1</f>
        <v>706</v>
      </c>
      <c r="Z719" s="69" t="e">
        <f aca="false">SMALL($S$14:$T$413,$Y719)</f>
        <v>#VALUE!</v>
      </c>
      <c r="AA719" s="69" t="e">
        <f aca="false">SMALL($U$14:$V$413,Y719)</f>
        <v>#VALUE!</v>
      </c>
      <c r="AB719" s="68" t="n">
        <f aca="false">AB718+1</f>
        <v>705</v>
      </c>
      <c r="AC719" s="70" t="e">
        <f aca="true">OFFSET(Z$813,-$AB719,0)</f>
        <v>#VALUE!</v>
      </c>
      <c r="AD719" s="70" t="e">
        <f aca="true">OFFSET(AA$813,-$AB719,0)</f>
        <v>#VALUE!</v>
      </c>
    </row>
    <row r="720" customFormat="false" ht="13.2" hidden="false" customHeight="false" outlineLevel="0" collapsed="false">
      <c r="B720" s="60"/>
      <c r="C720" s="61"/>
      <c r="D720" s="61"/>
      <c r="E720" s="61"/>
      <c r="F720" s="61"/>
      <c r="H720" s="62"/>
      <c r="I720" s="63"/>
      <c r="J720" s="63"/>
      <c r="K720" s="63"/>
      <c r="L720" s="63"/>
      <c r="M720" s="65"/>
      <c r="N720" s="65"/>
      <c r="O720" s="66"/>
      <c r="Y720" s="68" t="n">
        <f aca="false">Y719+1</f>
        <v>707</v>
      </c>
      <c r="Z720" s="69" t="e">
        <f aca="false">SMALL($S$14:$T$413,$Y720)</f>
        <v>#VALUE!</v>
      </c>
      <c r="AA720" s="69" t="e">
        <f aca="false">SMALL($U$14:$V$413,Y720)</f>
        <v>#VALUE!</v>
      </c>
      <c r="AB720" s="68" t="n">
        <f aca="false">AB719+1</f>
        <v>706</v>
      </c>
      <c r="AC720" s="70" t="e">
        <f aca="true">OFFSET(Z$813,-$AB720,0)</f>
        <v>#VALUE!</v>
      </c>
      <c r="AD720" s="70" t="e">
        <f aca="true">OFFSET(AA$813,-$AB720,0)</f>
        <v>#VALUE!</v>
      </c>
    </row>
    <row r="721" customFormat="false" ht="13.2" hidden="false" customHeight="false" outlineLevel="0" collapsed="false">
      <c r="B721" s="60"/>
      <c r="C721" s="61"/>
      <c r="D721" s="61"/>
      <c r="E721" s="61"/>
      <c r="F721" s="61"/>
      <c r="H721" s="62"/>
      <c r="I721" s="63"/>
      <c r="J721" s="63"/>
      <c r="K721" s="63"/>
      <c r="L721" s="63"/>
      <c r="M721" s="65"/>
      <c r="N721" s="65"/>
      <c r="O721" s="66"/>
      <c r="Y721" s="68" t="n">
        <f aca="false">Y720+1</f>
        <v>708</v>
      </c>
      <c r="Z721" s="69" t="e">
        <f aca="false">SMALL($S$14:$T$413,$Y721)</f>
        <v>#VALUE!</v>
      </c>
      <c r="AA721" s="69" t="e">
        <f aca="false">SMALL($U$14:$V$413,Y721)</f>
        <v>#VALUE!</v>
      </c>
      <c r="AB721" s="68" t="n">
        <f aca="false">AB720+1</f>
        <v>707</v>
      </c>
      <c r="AC721" s="70" t="e">
        <f aca="true">OFFSET(Z$813,-$AB721,0)</f>
        <v>#VALUE!</v>
      </c>
      <c r="AD721" s="70" t="e">
        <f aca="true">OFFSET(AA$813,-$AB721,0)</f>
        <v>#VALUE!</v>
      </c>
    </row>
    <row r="722" customFormat="false" ht="13.2" hidden="false" customHeight="false" outlineLevel="0" collapsed="false">
      <c r="B722" s="60"/>
      <c r="C722" s="61"/>
      <c r="D722" s="61"/>
      <c r="E722" s="61"/>
      <c r="F722" s="61"/>
      <c r="H722" s="62"/>
      <c r="I722" s="63"/>
      <c r="J722" s="63"/>
      <c r="K722" s="63"/>
      <c r="L722" s="63"/>
      <c r="M722" s="65"/>
      <c r="N722" s="65"/>
      <c r="O722" s="66"/>
      <c r="Y722" s="68" t="n">
        <f aca="false">Y721+1</f>
        <v>709</v>
      </c>
      <c r="Z722" s="69" t="e">
        <f aca="false">SMALL($S$14:$T$413,$Y722)</f>
        <v>#VALUE!</v>
      </c>
      <c r="AA722" s="69" t="e">
        <f aca="false">SMALL($U$14:$V$413,Y722)</f>
        <v>#VALUE!</v>
      </c>
      <c r="AB722" s="68" t="n">
        <f aca="false">AB721+1</f>
        <v>708</v>
      </c>
      <c r="AC722" s="70" t="e">
        <f aca="true">OFFSET(Z$813,-$AB722,0)</f>
        <v>#VALUE!</v>
      </c>
      <c r="AD722" s="70" t="e">
        <f aca="true">OFFSET(AA$813,-$AB722,0)</f>
        <v>#VALUE!</v>
      </c>
    </row>
    <row r="723" customFormat="false" ht="13.2" hidden="false" customHeight="false" outlineLevel="0" collapsed="false">
      <c r="B723" s="60"/>
      <c r="C723" s="61"/>
      <c r="D723" s="61"/>
      <c r="E723" s="61"/>
      <c r="F723" s="61"/>
      <c r="H723" s="62"/>
      <c r="I723" s="63"/>
      <c r="J723" s="63"/>
      <c r="K723" s="63"/>
      <c r="L723" s="63"/>
      <c r="M723" s="65"/>
      <c r="N723" s="65"/>
      <c r="O723" s="66"/>
      <c r="Y723" s="68" t="n">
        <f aca="false">Y722+1</f>
        <v>710</v>
      </c>
      <c r="Z723" s="69" t="e">
        <f aca="false">SMALL($S$14:$T$413,$Y723)</f>
        <v>#VALUE!</v>
      </c>
      <c r="AA723" s="69" t="e">
        <f aca="false">SMALL($U$14:$V$413,Y723)</f>
        <v>#VALUE!</v>
      </c>
      <c r="AB723" s="68" t="n">
        <f aca="false">AB722+1</f>
        <v>709</v>
      </c>
      <c r="AC723" s="70" t="e">
        <f aca="true">OFFSET(Z$813,-$AB723,0)</f>
        <v>#VALUE!</v>
      </c>
      <c r="AD723" s="70" t="e">
        <f aca="true">OFFSET(AA$813,-$AB723,0)</f>
        <v>#VALUE!</v>
      </c>
    </row>
    <row r="724" customFormat="false" ht="13.2" hidden="false" customHeight="false" outlineLevel="0" collapsed="false">
      <c r="B724" s="60"/>
      <c r="C724" s="61"/>
      <c r="D724" s="61"/>
      <c r="E724" s="61"/>
      <c r="F724" s="61"/>
      <c r="H724" s="62"/>
      <c r="I724" s="63"/>
      <c r="J724" s="63"/>
      <c r="K724" s="63"/>
      <c r="L724" s="63"/>
      <c r="M724" s="65"/>
      <c r="N724" s="65"/>
      <c r="O724" s="66"/>
      <c r="Y724" s="68" t="n">
        <f aca="false">Y723+1</f>
        <v>711</v>
      </c>
      <c r="Z724" s="69" t="e">
        <f aca="false">SMALL($S$14:$T$413,$Y724)</f>
        <v>#VALUE!</v>
      </c>
      <c r="AA724" s="69" t="e">
        <f aca="false">SMALL($U$14:$V$413,Y724)</f>
        <v>#VALUE!</v>
      </c>
      <c r="AB724" s="68" t="n">
        <f aca="false">AB723+1</f>
        <v>710</v>
      </c>
      <c r="AC724" s="70" t="e">
        <f aca="true">OFFSET(Z$813,-$AB724,0)</f>
        <v>#VALUE!</v>
      </c>
      <c r="AD724" s="70" t="e">
        <f aca="true">OFFSET(AA$813,-$AB724,0)</f>
        <v>#VALUE!</v>
      </c>
    </row>
    <row r="725" customFormat="false" ht="13.2" hidden="false" customHeight="false" outlineLevel="0" collapsed="false">
      <c r="B725" s="60"/>
      <c r="C725" s="61"/>
      <c r="D725" s="61"/>
      <c r="E725" s="61"/>
      <c r="F725" s="61"/>
      <c r="H725" s="62"/>
      <c r="I725" s="63"/>
      <c r="J725" s="63"/>
      <c r="K725" s="63"/>
      <c r="L725" s="63"/>
      <c r="M725" s="65"/>
      <c r="N725" s="65"/>
      <c r="O725" s="66"/>
      <c r="Y725" s="68" t="n">
        <f aca="false">Y724+1</f>
        <v>712</v>
      </c>
      <c r="Z725" s="69" t="e">
        <f aca="false">SMALL($S$14:$T$413,$Y725)</f>
        <v>#VALUE!</v>
      </c>
      <c r="AA725" s="69" t="e">
        <f aca="false">SMALL($U$14:$V$413,Y725)</f>
        <v>#VALUE!</v>
      </c>
      <c r="AB725" s="68" t="n">
        <f aca="false">AB724+1</f>
        <v>711</v>
      </c>
      <c r="AC725" s="70" t="e">
        <f aca="true">OFFSET(Z$813,-$AB725,0)</f>
        <v>#VALUE!</v>
      </c>
      <c r="AD725" s="70" t="e">
        <f aca="true">OFFSET(AA$813,-$AB725,0)</f>
        <v>#VALUE!</v>
      </c>
    </row>
    <row r="726" customFormat="false" ht="13.2" hidden="false" customHeight="false" outlineLevel="0" collapsed="false">
      <c r="B726" s="60"/>
      <c r="C726" s="61"/>
      <c r="D726" s="61"/>
      <c r="E726" s="61"/>
      <c r="F726" s="61"/>
      <c r="H726" s="62"/>
      <c r="I726" s="63"/>
      <c r="J726" s="63"/>
      <c r="K726" s="63"/>
      <c r="L726" s="63"/>
      <c r="M726" s="65"/>
      <c r="N726" s="65"/>
      <c r="O726" s="66"/>
      <c r="Y726" s="68" t="n">
        <f aca="false">Y725+1</f>
        <v>713</v>
      </c>
      <c r="Z726" s="69" t="e">
        <f aca="false">SMALL($S$14:$T$413,$Y726)</f>
        <v>#VALUE!</v>
      </c>
      <c r="AA726" s="69" t="e">
        <f aca="false">SMALL($U$14:$V$413,Y726)</f>
        <v>#VALUE!</v>
      </c>
      <c r="AB726" s="68" t="n">
        <f aca="false">AB725+1</f>
        <v>712</v>
      </c>
      <c r="AC726" s="70" t="e">
        <f aca="true">OFFSET(Z$813,-$AB726,0)</f>
        <v>#VALUE!</v>
      </c>
      <c r="AD726" s="70" t="e">
        <f aca="true">OFFSET(AA$813,-$AB726,0)</f>
        <v>#VALUE!</v>
      </c>
    </row>
    <row r="727" customFormat="false" ht="13.2" hidden="false" customHeight="false" outlineLevel="0" collapsed="false">
      <c r="B727" s="60"/>
      <c r="C727" s="61"/>
      <c r="D727" s="61"/>
      <c r="E727" s="61"/>
      <c r="F727" s="61"/>
      <c r="H727" s="62"/>
      <c r="I727" s="63"/>
      <c r="J727" s="63"/>
      <c r="K727" s="63"/>
      <c r="L727" s="63"/>
      <c r="M727" s="65"/>
      <c r="N727" s="65"/>
      <c r="O727" s="66"/>
      <c r="Y727" s="68" t="n">
        <f aca="false">Y726+1</f>
        <v>714</v>
      </c>
      <c r="Z727" s="69" t="e">
        <f aca="false">SMALL($S$14:$T$413,$Y727)</f>
        <v>#VALUE!</v>
      </c>
      <c r="AA727" s="69" t="e">
        <f aca="false">SMALL($U$14:$V$413,Y727)</f>
        <v>#VALUE!</v>
      </c>
      <c r="AB727" s="68" t="n">
        <f aca="false">AB726+1</f>
        <v>713</v>
      </c>
      <c r="AC727" s="70" t="e">
        <f aca="true">OFFSET(Z$813,-$AB727,0)</f>
        <v>#VALUE!</v>
      </c>
      <c r="AD727" s="70" t="e">
        <f aca="true">OFFSET(AA$813,-$AB727,0)</f>
        <v>#VALUE!</v>
      </c>
    </row>
    <row r="728" customFormat="false" ht="13.2" hidden="false" customHeight="false" outlineLevel="0" collapsed="false">
      <c r="B728" s="60"/>
      <c r="C728" s="61"/>
      <c r="D728" s="61"/>
      <c r="E728" s="61"/>
      <c r="F728" s="61"/>
      <c r="H728" s="62"/>
      <c r="I728" s="63"/>
      <c r="J728" s="63"/>
      <c r="K728" s="63"/>
      <c r="L728" s="63"/>
      <c r="M728" s="65"/>
      <c r="N728" s="65"/>
      <c r="O728" s="66"/>
      <c r="Y728" s="68" t="n">
        <f aca="false">Y727+1</f>
        <v>715</v>
      </c>
      <c r="Z728" s="69" t="e">
        <f aca="false">SMALL($S$14:$T$413,$Y728)</f>
        <v>#VALUE!</v>
      </c>
      <c r="AA728" s="69" t="e">
        <f aca="false">SMALL($U$14:$V$413,Y728)</f>
        <v>#VALUE!</v>
      </c>
      <c r="AB728" s="68" t="n">
        <f aca="false">AB727+1</f>
        <v>714</v>
      </c>
      <c r="AC728" s="70" t="e">
        <f aca="true">OFFSET(Z$813,-$AB728,0)</f>
        <v>#VALUE!</v>
      </c>
      <c r="AD728" s="70" t="e">
        <f aca="true">OFFSET(AA$813,-$AB728,0)</f>
        <v>#VALUE!</v>
      </c>
    </row>
    <row r="729" customFormat="false" ht="13.2" hidden="false" customHeight="false" outlineLevel="0" collapsed="false">
      <c r="B729" s="60"/>
      <c r="C729" s="61"/>
      <c r="D729" s="61"/>
      <c r="E729" s="61"/>
      <c r="F729" s="61"/>
      <c r="H729" s="62"/>
      <c r="I729" s="63"/>
      <c r="J729" s="63"/>
      <c r="K729" s="63"/>
      <c r="L729" s="63"/>
      <c r="M729" s="65"/>
      <c r="N729" s="65"/>
      <c r="O729" s="66"/>
      <c r="Y729" s="68" t="n">
        <f aca="false">Y728+1</f>
        <v>716</v>
      </c>
      <c r="Z729" s="69" t="e">
        <f aca="false">SMALL($S$14:$T$413,$Y729)</f>
        <v>#VALUE!</v>
      </c>
      <c r="AA729" s="69" t="e">
        <f aca="false">SMALL($U$14:$V$413,Y729)</f>
        <v>#VALUE!</v>
      </c>
      <c r="AB729" s="68" t="n">
        <f aca="false">AB728+1</f>
        <v>715</v>
      </c>
      <c r="AC729" s="70" t="e">
        <f aca="true">OFFSET(Z$813,-$AB729,0)</f>
        <v>#VALUE!</v>
      </c>
      <c r="AD729" s="70" t="e">
        <f aca="true">OFFSET(AA$813,-$AB729,0)</f>
        <v>#VALUE!</v>
      </c>
    </row>
    <row r="730" customFormat="false" ht="13.2" hidden="false" customHeight="false" outlineLevel="0" collapsed="false">
      <c r="B730" s="60"/>
      <c r="C730" s="61"/>
      <c r="D730" s="61"/>
      <c r="E730" s="61"/>
      <c r="F730" s="61"/>
      <c r="H730" s="62"/>
      <c r="I730" s="63"/>
      <c r="J730" s="63"/>
      <c r="K730" s="63"/>
      <c r="L730" s="63"/>
      <c r="M730" s="65"/>
      <c r="N730" s="65"/>
      <c r="O730" s="66"/>
      <c r="Y730" s="68" t="n">
        <f aca="false">Y729+1</f>
        <v>717</v>
      </c>
      <c r="Z730" s="69" t="e">
        <f aca="false">SMALL($S$14:$T$413,$Y730)</f>
        <v>#VALUE!</v>
      </c>
      <c r="AA730" s="69" t="e">
        <f aca="false">SMALL($U$14:$V$413,Y730)</f>
        <v>#VALUE!</v>
      </c>
      <c r="AB730" s="68" t="n">
        <f aca="false">AB729+1</f>
        <v>716</v>
      </c>
      <c r="AC730" s="70" t="e">
        <f aca="true">OFFSET(Z$813,-$AB730,0)</f>
        <v>#VALUE!</v>
      </c>
      <c r="AD730" s="70" t="e">
        <f aca="true">OFFSET(AA$813,-$AB730,0)</f>
        <v>#VALUE!</v>
      </c>
    </row>
    <row r="731" customFormat="false" ht="13.2" hidden="false" customHeight="false" outlineLevel="0" collapsed="false">
      <c r="B731" s="60"/>
      <c r="C731" s="61"/>
      <c r="D731" s="61"/>
      <c r="E731" s="61"/>
      <c r="F731" s="61"/>
      <c r="H731" s="62"/>
      <c r="I731" s="63"/>
      <c r="J731" s="63"/>
      <c r="K731" s="63"/>
      <c r="L731" s="63"/>
      <c r="M731" s="65"/>
      <c r="N731" s="65"/>
      <c r="O731" s="66"/>
      <c r="Y731" s="68" t="n">
        <f aca="false">Y730+1</f>
        <v>718</v>
      </c>
      <c r="Z731" s="69" t="e">
        <f aca="false">SMALL($S$14:$T$413,$Y731)</f>
        <v>#VALUE!</v>
      </c>
      <c r="AA731" s="69" t="e">
        <f aca="false">SMALL($U$14:$V$413,Y731)</f>
        <v>#VALUE!</v>
      </c>
      <c r="AB731" s="68" t="n">
        <f aca="false">AB730+1</f>
        <v>717</v>
      </c>
      <c r="AC731" s="70" t="e">
        <f aca="true">OFFSET(Z$813,-$AB731,0)</f>
        <v>#VALUE!</v>
      </c>
      <c r="AD731" s="70" t="e">
        <f aca="true">OFFSET(AA$813,-$AB731,0)</f>
        <v>#VALUE!</v>
      </c>
    </row>
    <row r="732" customFormat="false" ht="13.2" hidden="false" customHeight="false" outlineLevel="0" collapsed="false">
      <c r="B732" s="60"/>
      <c r="C732" s="61"/>
      <c r="D732" s="61"/>
      <c r="E732" s="61"/>
      <c r="F732" s="61"/>
      <c r="H732" s="62"/>
      <c r="I732" s="63"/>
      <c r="J732" s="63"/>
      <c r="K732" s="63"/>
      <c r="L732" s="63"/>
      <c r="M732" s="65"/>
      <c r="N732" s="65"/>
      <c r="O732" s="66"/>
      <c r="Y732" s="68" t="n">
        <f aca="false">Y731+1</f>
        <v>719</v>
      </c>
      <c r="Z732" s="69" t="e">
        <f aca="false">SMALL($S$14:$T$413,$Y732)</f>
        <v>#VALUE!</v>
      </c>
      <c r="AA732" s="69" t="e">
        <f aca="false">SMALL($U$14:$V$413,Y732)</f>
        <v>#VALUE!</v>
      </c>
      <c r="AB732" s="68" t="n">
        <f aca="false">AB731+1</f>
        <v>718</v>
      </c>
      <c r="AC732" s="70" t="e">
        <f aca="true">OFFSET(Z$813,-$AB732,0)</f>
        <v>#VALUE!</v>
      </c>
      <c r="AD732" s="70" t="e">
        <f aca="true">OFFSET(AA$813,-$AB732,0)</f>
        <v>#VALUE!</v>
      </c>
    </row>
    <row r="733" customFormat="false" ht="13.2" hidden="false" customHeight="false" outlineLevel="0" collapsed="false">
      <c r="B733" s="60"/>
      <c r="C733" s="61"/>
      <c r="D733" s="61"/>
      <c r="E733" s="61"/>
      <c r="F733" s="61"/>
      <c r="H733" s="62"/>
      <c r="I733" s="63"/>
      <c r="J733" s="63"/>
      <c r="K733" s="63"/>
      <c r="L733" s="63"/>
      <c r="M733" s="65"/>
      <c r="N733" s="65"/>
      <c r="O733" s="66"/>
      <c r="Y733" s="68" t="n">
        <f aca="false">Y732+1</f>
        <v>720</v>
      </c>
      <c r="Z733" s="69" t="e">
        <f aca="false">SMALL($S$14:$T$413,$Y733)</f>
        <v>#VALUE!</v>
      </c>
      <c r="AA733" s="69" t="e">
        <f aca="false">SMALL($U$14:$V$413,Y733)</f>
        <v>#VALUE!</v>
      </c>
      <c r="AB733" s="68" t="n">
        <f aca="false">AB732+1</f>
        <v>719</v>
      </c>
      <c r="AC733" s="70" t="e">
        <f aca="true">OFFSET(Z$813,-$AB733,0)</f>
        <v>#VALUE!</v>
      </c>
      <c r="AD733" s="70" t="e">
        <f aca="true">OFFSET(AA$813,-$AB733,0)</f>
        <v>#VALUE!</v>
      </c>
    </row>
    <row r="734" customFormat="false" ht="13.2" hidden="false" customHeight="false" outlineLevel="0" collapsed="false">
      <c r="B734" s="60"/>
      <c r="C734" s="61"/>
      <c r="D734" s="61"/>
      <c r="E734" s="61"/>
      <c r="F734" s="61"/>
      <c r="H734" s="62"/>
      <c r="I734" s="63"/>
      <c r="J734" s="63"/>
      <c r="K734" s="63"/>
      <c r="L734" s="63"/>
      <c r="M734" s="65"/>
      <c r="N734" s="65"/>
      <c r="O734" s="66"/>
      <c r="Y734" s="68" t="n">
        <f aca="false">Y733+1</f>
        <v>721</v>
      </c>
      <c r="Z734" s="69" t="e">
        <f aca="false">SMALL($S$14:$T$413,$Y734)</f>
        <v>#VALUE!</v>
      </c>
      <c r="AA734" s="69" t="e">
        <f aca="false">SMALL($U$14:$V$413,Y734)</f>
        <v>#VALUE!</v>
      </c>
      <c r="AB734" s="68" t="n">
        <f aca="false">AB733+1</f>
        <v>720</v>
      </c>
      <c r="AC734" s="70" t="e">
        <f aca="true">OFFSET(Z$813,-$AB734,0)</f>
        <v>#VALUE!</v>
      </c>
      <c r="AD734" s="70" t="e">
        <f aca="true">OFFSET(AA$813,-$AB734,0)</f>
        <v>#VALUE!</v>
      </c>
    </row>
    <row r="735" customFormat="false" ht="13.2" hidden="false" customHeight="false" outlineLevel="0" collapsed="false">
      <c r="B735" s="60"/>
      <c r="C735" s="61"/>
      <c r="D735" s="61"/>
      <c r="E735" s="61"/>
      <c r="F735" s="61"/>
      <c r="H735" s="62"/>
      <c r="I735" s="63"/>
      <c r="J735" s="63"/>
      <c r="K735" s="63"/>
      <c r="L735" s="63"/>
      <c r="M735" s="65"/>
      <c r="N735" s="65"/>
      <c r="O735" s="66"/>
      <c r="Y735" s="68" t="n">
        <f aca="false">Y734+1</f>
        <v>722</v>
      </c>
      <c r="Z735" s="69" t="e">
        <f aca="false">SMALL($S$14:$T$413,$Y735)</f>
        <v>#VALUE!</v>
      </c>
      <c r="AA735" s="69" t="e">
        <f aca="false">SMALL($U$14:$V$413,Y735)</f>
        <v>#VALUE!</v>
      </c>
      <c r="AB735" s="68" t="n">
        <f aca="false">AB734+1</f>
        <v>721</v>
      </c>
      <c r="AC735" s="70" t="e">
        <f aca="true">OFFSET(Z$813,-$AB735,0)</f>
        <v>#VALUE!</v>
      </c>
      <c r="AD735" s="70" t="e">
        <f aca="true">OFFSET(AA$813,-$AB735,0)</f>
        <v>#VALUE!</v>
      </c>
    </row>
    <row r="736" customFormat="false" ht="13.2" hidden="false" customHeight="false" outlineLevel="0" collapsed="false">
      <c r="B736" s="60"/>
      <c r="C736" s="61"/>
      <c r="D736" s="61"/>
      <c r="E736" s="61"/>
      <c r="F736" s="61"/>
      <c r="H736" s="62"/>
      <c r="I736" s="63"/>
      <c r="J736" s="63"/>
      <c r="K736" s="63"/>
      <c r="L736" s="63"/>
      <c r="M736" s="65"/>
      <c r="N736" s="65"/>
      <c r="O736" s="66"/>
      <c r="Y736" s="68" t="n">
        <f aca="false">Y735+1</f>
        <v>723</v>
      </c>
      <c r="Z736" s="69" t="e">
        <f aca="false">SMALL($S$14:$T$413,$Y736)</f>
        <v>#VALUE!</v>
      </c>
      <c r="AA736" s="69" t="e">
        <f aca="false">SMALL($U$14:$V$413,Y736)</f>
        <v>#VALUE!</v>
      </c>
      <c r="AB736" s="68" t="n">
        <f aca="false">AB735+1</f>
        <v>722</v>
      </c>
      <c r="AC736" s="70" t="e">
        <f aca="true">OFFSET(Z$813,-$AB736,0)</f>
        <v>#VALUE!</v>
      </c>
      <c r="AD736" s="70" t="e">
        <f aca="true">OFFSET(AA$813,-$AB736,0)</f>
        <v>#VALUE!</v>
      </c>
    </row>
    <row r="737" customFormat="false" ht="13.2" hidden="false" customHeight="false" outlineLevel="0" collapsed="false">
      <c r="B737" s="60"/>
      <c r="C737" s="61"/>
      <c r="D737" s="61"/>
      <c r="E737" s="61"/>
      <c r="F737" s="61"/>
      <c r="H737" s="62"/>
      <c r="I737" s="63"/>
      <c r="J737" s="63"/>
      <c r="K737" s="63"/>
      <c r="L737" s="63"/>
      <c r="M737" s="65"/>
      <c r="N737" s="65"/>
      <c r="O737" s="66"/>
      <c r="Y737" s="68" t="n">
        <f aca="false">Y736+1</f>
        <v>724</v>
      </c>
      <c r="Z737" s="69" t="e">
        <f aca="false">SMALL($S$14:$T$413,$Y737)</f>
        <v>#VALUE!</v>
      </c>
      <c r="AA737" s="69" t="e">
        <f aca="false">SMALL($U$14:$V$413,Y737)</f>
        <v>#VALUE!</v>
      </c>
      <c r="AB737" s="68" t="n">
        <f aca="false">AB736+1</f>
        <v>723</v>
      </c>
      <c r="AC737" s="70" t="e">
        <f aca="true">OFFSET(Z$813,-$AB737,0)</f>
        <v>#VALUE!</v>
      </c>
      <c r="AD737" s="70" t="e">
        <f aca="true">OFFSET(AA$813,-$AB737,0)</f>
        <v>#VALUE!</v>
      </c>
    </row>
    <row r="738" customFormat="false" ht="13.2" hidden="false" customHeight="false" outlineLevel="0" collapsed="false">
      <c r="B738" s="60"/>
      <c r="C738" s="61"/>
      <c r="D738" s="61"/>
      <c r="E738" s="61"/>
      <c r="F738" s="61"/>
      <c r="H738" s="62"/>
      <c r="I738" s="63"/>
      <c r="J738" s="63"/>
      <c r="K738" s="63"/>
      <c r="L738" s="63"/>
      <c r="M738" s="65"/>
      <c r="N738" s="65"/>
      <c r="O738" s="66"/>
      <c r="Y738" s="68" t="n">
        <f aca="false">Y737+1</f>
        <v>725</v>
      </c>
      <c r="Z738" s="69" t="e">
        <f aca="false">SMALL($S$14:$T$413,$Y738)</f>
        <v>#VALUE!</v>
      </c>
      <c r="AA738" s="69" t="e">
        <f aca="false">SMALL($U$14:$V$413,Y738)</f>
        <v>#VALUE!</v>
      </c>
      <c r="AB738" s="68" t="n">
        <f aca="false">AB737+1</f>
        <v>724</v>
      </c>
      <c r="AC738" s="70" t="e">
        <f aca="true">OFFSET(Z$813,-$AB738,0)</f>
        <v>#VALUE!</v>
      </c>
      <c r="AD738" s="70" t="e">
        <f aca="true">OFFSET(AA$813,-$AB738,0)</f>
        <v>#VALUE!</v>
      </c>
    </row>
    <row r="739" customFormat="false" ht="13.2" hidden="false" customHeight="false" outlineLevel="0" collapsed="false">
      <c r="B739" s="60"/>
      <c r="C739" s="61"/>
      <c r="D739" s="61"/>
      <c r="E739" s="61"/>
      <c r="F739" s="61"/>
      <c r="H739" s="62"/>
      <c r="I739" s="63"/>
      <c r="J739" s="63"/>
      <c r="K739" s="63"/>
      <c r="L739" s="63"/>
      <c r="M739" s="65"/>
      <c r="N739" s="65"/>
      <c r="O739" s="66"/>
      <c r="Y739" s="68" t="n">
        <f aca="false">Y738+1</f>
        <v>726</v>
      </c>
      <c r="Z739" s="69" t="e">
        <f aca="false">SMALL($S$14:$T$413,$Y739)</f>
        <v>#VALUE!</v>
      </c>
      <c r="AA739" s="69" t="e">
        <f aca="false">SMALL($U$14:$V$413,Y739)</f>
        <v>#VALUE!</v>
      </c>
      <c r="AB739" s="68" t="n">
        <f aca="false">AB738+1</f>
        <v>725</v>
      </c>
      <c r="AC739" s="70" t="e">
        <f aca="true">OFFSET(Z$813,-$AB739,0)</f>
        <v>#VALUE!</v>
      </c>
      <c r="AD739" s="70" t="e">
        <f aca="true">OFFSET(AA$813,-$AB739,0)</f>
        <v>#VALUE!</v>
      </c>
    </row>
    <row r="740" customFormat="false" ht="13.2" hidden="false" customHeight="false" outlineLevel="0" collapsed="false">
      <c r="B740" s="60"/>
      <c r="C740" s="61"/>
      <c r="D740" s="61"/>
      <c r="E740" s="61"/>
      <c r="F740" s="61"/>
      <c r="H740" s="62"/>
      <c r="I740" s="63"/>
      <c r="J740" s="63"/>
      <c r="K740" s="63"/>
      <c r="L740" s="63"/>
      <c r="M740" s="65"/>
      <c r="N740" s="65"/>
      <c r="O740" s="66"/>
      <c r="Y740" s="68" t="n">
        <f aca="false">Y739+1</f>
        <v>727</v>
      </c>
      <c r="Z740" s="69" t="e">
        <f aca="false">SMALL($S$14:$T$413,$Y740)</f>
        <v>#VALUE!</v>
      </c>
      <c r="AA740" s="69" t="e">
        <f aca="false">SMALL($U$14:$V$413,Y740)</f>
        <v>#VALUE!</v>
      </c>
      <c r="AB740" s="68" t="n">
        <f aca="false">AB739+1</f>
        <v>726</v>
      </c>
      <c r="AC740" s="70" t="e">
        <f aca="true">OFFSET(Z$813,-$AB740,0)</f>
        <v>#VALUE!</v>
      </c>
      <c r="AD740" s="70" t="e">
        <f aca="true">OFFSET(AA$813,-$AB740,0)</f>
        <v>#VALUE!</v>
      </c>
    </row>
    <row r="741" customFormat="false" ht="13.2" hidden="false" customHeight="false" outlineLevel="0" collapsed="false">
      <c r="B741" s="60"/>
      <c r="C741" s="61"/>
      <c r="D741" s="61"/>
      <c r="E741" s="61"/>
      <c r="F741" s="61"/>
      <c r="H741" s="62"/>
      <c r="I741" s="63"/>
      <c r="J741" s="63"/>
      <c r="K741" s="63"/>
      <c r="L741" s="63"/>
      <c r="M741" s="65"/>
      <c r="N741" s="65"/>
      <c r="O741" s="66"/>
      <c r="Y741" s="68" t="n">
        <f aca="false">Y740+1</f>
        <v>728</v>
      </c>
      <c r="Z741" s="69" t="e">
        <f aca="false">SMALL($S$14:$T$413,$Y741)</f>
        <v>#VALUE!</v>
      </c>
      <c r="AA741" s="69" t="e">
        <f aca="false">SMALL($U$14:$V$413,Y741)</f>
        <v>#VALUE!</v>
      </c>
      <c r="AB741" s="68" t="n">
        <f aca="false">AB740+1</f>
        <v>727</v>
      </c>
      <c r="AC741" s="70" t="e">
        <f aca="true">OFFSET(Z$813,-$AB741,0)</f>
        <v>#VALUE!</v>
      </c>
      <c r="AD741" s="70" t="e">
        <f aca="true">OFFSET(AA$813,-$AB741,0)</f>
        <v>#VALUE!</v>
      </c>
    </row>
    <row r="742" customFormat="false" ht="13.2" hidden="false" customHeight="false" outlineLevel="0" collapsed="false">
      <c r="B742" s="60"/>
      <c r="C742" s="61"/>
      <c r="D742" s="61"/>
      <c r="E742" s="61"/>
      <c r="F742" s="61"/>
      <c r="H742" s="62"/>
      <c r="I742" s="63"/>
      <c r="J742" s="63"/>
      <c r="K742" s="63"/>
      <c r="L742" s="63"/>
      <c r="M742" s="65"/>
      <c r="N742" s="65"/>
      <c r="O742" s="66"/>
      <c r="Y742" s="68" t="n">
        <f aca="false">Y741+1</f>
        <v>729</v>
      </c>
      <c r="Z742" s="69" t="e">
        <f aca="false">SMALL($S$14:$T$413,$Y742)</f>
        <v>#VALUE!</v>
      </c>
      <c r="AA742" s="69" t="e">
        <f aca="false">SMALL($U$14:$V$413,Y742)</f>
        <v>#VALUE!</v>
      </c>
      <c r="AB742" s="68" t="n">
        <f aca="false">AB741+1</f>
        <v>728</v>
      </c>
      <c r="AC742" s="70" t="e">
        <f aca="true">OFFSET(Z$813,-$AB742,0)</f>
        <v>#VALUE!</v>
      </c>
      <c r="AD742" s="70" t="e">
        <f aca="true">OFFSET(AA$813,-$AB742,0)</f>
        <v>#VALUE!</v>
      </c>
    </row>
    <row r="743" customFormat="false" ht="13.2" hidden="false" customHeight="false" outlineLevel="0" collapsed="false">
      <c r="B743" s="60"/>
      <c r="C743" s="61"/>
      <c r="D743" s="61"/>
      <c r="E743" s="61"/>
      <c r="F743" s="61"/>
      <c r="H743" s="62"/>
      <c r="I743" s="63"/>
      <c r="J743" s="63"/>
      <c r="K743" s="63"/>
      <c r="L743" s="63"/>
      <c r="M743" s="65"/>
      <c r="N743" s="65"/>
      <c r="O743" s="66"/>
      <c r="Y743" s="68" t="n">
        <f aca="false">Y742+1</f>
        <v>730</v>
      </c>
      <c r="Z743" s="69" t="e">
        <f aca="false">SMALL($S$14:$T$413,$Y743)</f>
        <v>#VALUE!</v>
      </c>
      <c r="AA743" s="69" t="e">
        <f aca="false">SMALL($U$14:$V$413,Y743)</f>
        <v>#VALUE!</v>
      </c>
      <c r="AB743" s="68" t="n">
        <f aca="false">AB742+1</f>
        <v>729</v>
      </c>
      <c r="AC743" s="70" t="e">
        <f aca="true">OFFSET(Z$813,-$AB743,0)</f>
        <v>#VALUE!</v>
      </c>
      <c r="AD743" s="70" t="e">
        <f aca="true">OFFSET(AA$813,-$AB743,0)</f>
        <v>#VALUE!</v>
      </c>
    </row>
    <row r="744" customFormat="false" ht="13.2" hidden="false" customHeight="false" outlineLevel="0" collapsed="false">
      <c r="B744" s="60"/>
      <c r="C744" s="61"/>
      <c r="D744" s="61"/>
      <c r="E744" s="61"/>
      <c r="F744" s="61"/>
      <c r="H744" s="62"/>
      <c r="I744" s="63"/>
      <c r="J744" s="63"/>
      <c r="K744" s="63"/>
      <c r="L744" s="63"/>
      <c r="M744" s="65"/>
      <c r="N744" s="65"/>
      <c r="O744" s="66"/>
      <c r="Y744" s="68" t="n">
        <f aca="false">Y743+1</f>
        <v>731</v>
      </c>
      <c r="Z744" s="69" t="e">
        <f aca="false">SMALL($S$14:$T$413,$Y744)</f>
        <v>#VALUE!</v>
      </c>
      <c r="AA744" s="69" t="e">
        <f aca="false">SMALL($U$14:$V$413,Y744)</f>
        <v>#VALUE!</v>
      </c>
      <c r="AB744" s="68" t="n">
        <f aca="false">AB743+1</f>
        <v>730</v>
      </c>
      <c r="AC744" s="70" t="e">
        <f aca="true">OFFSET(Z$813,-$AB744,0)</f>
        <v>#VALUE!</v>
      </c>
      <c r="AD744" s="70" t="e">
        <f aca="true">OFFSET(AA$813,-$AB744,0)</f>
        <v>#VALUE!</v>
      </c>
    </row>
    <row r="745" customFormat="false" ht="13.2" hidden="false" customHeight="false" outlineLevel="0" collapsed="false">
      <c r="B745" s="60"/>
      <c r="C745" s="61"/>
      <c r="D745" s="61"/>
      <c r="E745" s="61"/>
      <c r="F745" s="61"/>
      <c r="H745" s="62"/>
      <c r="I745" s="63"/>
      <c r="J745" s="63"/>
      <c r="K745" s="63"/>
      <c r="L745" s="63"/>
      <c r="M745" s="65"/>
      <c r="N745" s="65"/>
      <c r="O745" s="66"/>
      <c r="Y745" s="68" t="n">
        <f aca="false">Y744+1</f>
        <v>732</v>
      </c>
      <c r="Z745" s="69" t="e">
        <f aca="false">SMALL($S$14:$T$413,$Y745)</f>
        <v>#VALUE!</v>
      </c>
      <c r="AA745" s="69" t="e">
        <f aca="false">SMALL($U$14:$V$413,Y745)</f>
        <v>#VALUE!</v>
      </c>
      <c r="AB745" s="68" t="n">
        <f aca="false">AB744+1</f>
        <v>731</v>
      </c>
      <c r="AC745" s="70" t="e">
        <f aca="true">OFFSET(Z$813,-$AB745,0)</f>
        <v>#VALUE!</v>
      </c>
      <c r="AD745" s="70" t="e">
        <f aca="true">OFFSET(AA$813,-$AB745,0)</f>
        <v>#VALUE!</v>
      </c>
    </row>
    <row r="746" customFormat="false" ht="13.2" hidden="false" customHeight="false" outlineLevel="0" collapsed="false">
      <c r="B746" s="60"/>
      <c r="C746" s="61"/>
      <c r="D746" s="61"/>
      <c r="E746" s="61"/>
      <c r="F746" s="61"/>
      <c r="H746" s="62"/>
      <c r="I746" s="63"/>
      <c r="J746" s="63"/>
      <c r="K746" s="63"/>
      <c r="L746" s="63"/>
      <c r="M746" s="65"/>
      <c r="N746" s="65"/>
      <c r="O746" s="66"/>
      <c r="Y746" s="68" t="n">
        <f aca="false">Y745+1</f>
        <v>733</v>
      </c>
      <c r="Z746" s="69" t="e">
        <f aca="false">SMALL($S$14:$T$413,$Y746)</f>
        <v>#VALUE!</v>
      </c>
      <c r="AA746" s="69" t="e">
        <f aca="false">SMALL($U$14:$V$413,Y746)</f>
        <v>#VALUE!</v>
      </c>
      <c r="AB746" s="68" t="n">
        <f aca="false">AB745+1</f>
        <v>732</v>
      </c>
      <c r="AC746" s="70" t="e">
        <f aca="true">OFFSET(Z$813,-$AB746,0)</f>
        <v>#VALUE!</v>
      </c>
      <c r="AD746" s="70" t="e">
        <f aca="true">OFFSET(AA$813,-$AB746,0)</f>
        <v>#VALUE!</v>
      </c>
    </row>
    <row r="747" customFormat="false" ht="13.2" hidden="false" customHeight="false" outlineLevel="0" collapsed="false">
      <c r="B747" s="60"/>
      <c r="C747" s="61"/>
      <c r="D747" s="61"/>
      <c r="E747" s="61"/>
      <c r="F747" s="61"/>
      <c r="H747" s="62"/>
      <c r="I747" s="63"/>
      <c r="J747" s="63"/>
      <c r="K747" s="63"/>
      <c r="L747" s="63"/>
      <c r="M747" s="65"/>
      <c r="N747" s="65"/>
      <c r="O747" s="66"/>
      <c r="Y747" s="68" t="n">
        <f aca="false">Y746+1</f>
        <v>734</v>
      </c>
      <c r="Z747" s="69" t="e">
        <f aca="false">SMALL($S$14:$T$413,$Y747)</f>
        <v>#VALUE!</v>
      </c>
      <c r="AA747" s="69" t="e">
        <f aca="false">SMALL($U$14:$V$413,Y747)</f>
        <v>#VALUE!</v>
      </c>
      <c r="AB747" s="68" t="n">
        <f aca="false">AB746+1</f>
        <v>733</v>
      </c>
      <c r="AC747" s="70" t="e">
        <f aca="true">OFFSET(Z$813,-$AB747,0)</f>
        <v>#VALUE!</v>
      </c>
      <c r="AD747" s="70" t="e">
        <f aca="true">OFFSET(AA$813,-$AB747,0)</f>
        <v>#VALUE!</v>
      </c>
    </row>
    <row r="748" customFormat="false" ht="13.2" hidden="false" customHeight="false" outlineLevel="0" collapsed="false">
      <c r="B748" s="60"/>
      <c r="C748" s="61"/>
      <c r="D748" s="61"/>
      <c r="E748" s="61"/>
      <c r="F748" s="61"/>
      <c r="H748" s="62"/>
      <c r="I748" s="63"/>
      <c r="J748" s="63"/>
      <c r="K748" s="63"/>
      <c r="L748" s="63"/>
      <c r="M748" s="65"/>
      <c r="N748" s="65"/>
      <c r="O748" s="66"/>
      <c r="Y748" s="68" t="n">
        <f aca="false">Y747+1</f>
        <v>735</v>
      </c>
      <c r="Z748" s="69" t="e">
        <f aca="false">SMALL($S$14:$T$413,$Y748)</f>
        <v>#VALUE!</v>
      </c>
      <c r="AA748" s="69" t="e">
        <f aca="false">SMALL($U$14:$V$413,Y748)</f>
        <v>#VALUE!</v>
      </c>
      <c r="AB748" s="68" t="n">
        <f aca="false">AB747+1</f>
        <v>734</v>
      </c>
      <c r="AC748" s="70" t="e">
        <f aca="true">OFFSET(Z$813,-$AB748,0)</f>
        <v>#VALUE!</v>
      </c>
      <c r="AD748" s="70" t="e">
        <f aca="true">OFFSET(AA$813,-$AB748,0)</f>
        <v>#VALUE!</v>
      </c>
    </row>
    <row r="749" customFormat="false" ht="13.2" hidden="false" customHeight="false" outlineLevel="0" collapsed="false">
      <c r="B749" s="60"/>
      <c r="C749" s="61"/>
      <c r="D749" s="61"/>
      <c r="E749" s="61"/>
      <c r="F749" s="61"/>
      <c r="H749" s="62"/>
      <c r="I749" s="63"/>
      <c r="J749" s="63"/>
      <c r="K749" s="63"/>
      <c r="L749" s="63"/>
      <c r="M749" s="65"/>
      <c r="N749" s="65"/>
      <c r="O749" s="66"/>
      <c r="Y749" s="68" t="n">
        <f aca="false">Y748+1</f>
        <v>736</v>
      </c>
      <c r="Z749" s="69" t="e">
        <f aca="false">SMALL($S$14:$T$413,$Y749)</f>
        <v>#VALUE!</v>
      </c>
      <c r="AA749" s="69" t="e">
        <f aca="false">SMALL($U$14:$V$413,Y749)</f>
        <v>#VALUE!</v>
      </c>
      <c r="AB749" s="68" t="n">
        <f aca="false">AB748+1</f>
        <v>735</v>
      </c>
      <c r="AC749" s="70" t="e">
        <f aca="true">OFFSET(Z$813,-$AB749,0)</f>
        <v>#VALUE!</v>
      </c>
      <c r="AD749" s="70" t="e">
        <f aca="true">OFFSET(AA$813,-$AB749,0)</f>
        <v>#VALUE!</v>
      </c>
    </row>
    <row r="750" customFormat="false" ht="13.2" hidden="false" customHeight="false" outlineLevel="0" collapsed="false">
      <c r="B750" s="60"/>
      <c r="C750" s="61"/>
      <c r="D750" s="61"/>
      <c r="E750" s="61"/>
      <c r="F750" s="61"/>
      <c r="H750" s="62"/>
      <c r="I750" s="63"/>
      <c r="J750" s="63"/>
      <c r="K750" s="63"/>
      <c r="L750" s="63"/>
      <c r="M750" s="65"/>
      <c r="N750" s="65"/>
      <c r="O750" s="66"/>
      <c r="Y750" s="68" t="n">
        <f aca="false">Y749+1</f>
        <v>737</v>
      </c>
      <c r="Z750" s="69" t="e">
        <f aca="false">SMALL($S$14:$T$413,$Y750)</f>
        <v>#VALUE!</v>
      </c>
      <c r="AA750" s="69" t="e">
        <f aca="false">SMALL($U$14:$V$413,Y750)</f>
        <v>#VALUE!</v>
      </c>
      <c r="AB750" s="68" t="n">
        <f aca="false">AB749+1</f>
        <v>736</v>
      </c>
      <c r="AC750" s="70" t="e">
        <f aca="true">OFFSET(Z$813,-$AB750,0)</f>
        <v>#VALUE!</v>
      </c>
      <c r="AD750" s="70" t="e">
        <f aca="true">OFFSET(AA$813,-$AB750,0)</f>
        <v>#VALUE!</v>
      </c>
    </row>
    <row r="751" customFormat="false" ht="13.2" hidden="false" customHeight="false" outlineLevel="0" collapsed="false">
      <c r="B751" s="60"/>
      <c r="C751" s="61"/>
      <c r="D751" s="61"/>
      <c r="E751" s="61"/>
      <c r="F751" s="61"/>
      <c r="H751" s="62"/>
      <c r="I751" s="63"/>
      <c r="J751" s="63"/>
      <c r="K751" s="63"/>
      <c r="L751" s="63"/>
      <c r="M751" s="65"/>
      <c r="N751" s="65"/>
      <c r="O751" s="66"/>
      <c r="Y751" s="68" t="n">
        <f aca="false">Y750+1</f>
        <v>738</v>
      </c>
      <c r="Z751" s="69" t="e">
        <f aca="false">SMALL($S$14:$T$413,$Y751)</f>
        <v>#VALUE!</v>
      </c>
      <c r="AA751" s="69" t="e">
        <f aca="false">SMALL($U$14:$V$413,Y751)</f>
        <v>#VALUE!</v>
      </c>
      <c r="AB751" s="68" t="n">
        <f aca="false">AB750+1</f>
        <v>737</v>
      </c>
      <c r="AC751" s="70" t="e">
        <f aca="true">OFFSET(Z$813,-$AB751,0)</f>
        <v>#VALUE!</v>
      </c>
      <c r="AD751" s="70" t="e">
        <f aca="true">OFFSET(AA$813,-$AB751,0)</f>
        <v>#VALUE!</v>
      </c>
    </row>
    <row r="752" customFormat="false" ht="13.2" hidden="false" customHeight="false" outlineLevel="0" collapsed="false">
      <c r="B752" s="60"/>
      <c r="C752" s="61"/>
      <c r="D752" s="61"/>
      <c r="E752" s="61"/>
      <c r="F752" s="61"/>
      <c r="H752" s="62"/>
      <c r="I752" s="63"/>
      <c r="J752" s="63"/>
      <c r="K752" s="63"/>
      <c r="L752" s="63"/>
      <c r="M752" s="65"/>
      <c r="N752" s="65"/>
      <c r="O752" s="66"/>
      <c r="Y752" s="68" t="n">
        <f aca="false">Y751+1</f>
        <v>739</v>
      </c>
      <c r="Z752" s="69" t="e">
        <f aca="false">SMALL($S$14:$T$413,$Y752)</f>
        <v>#VALUE!</v>
      </c>
      <c r="AA752" s="69" t="e">
        <f aca="false">SMALL($U$14:$V$413,Y752)</f>
        <v>#VALUE!</v>
      </c>
      <c r="AB752" s="68" t="n">
        <f aca="false">AB751+1</f>
        <v>738</v>
      </c>
      <c r="AC752" s="70" t="e">
        <f aca="true">OFFSET(Z$813,-$AB752,0)</f>
        <v>#VALUE!</v>
      </c>
      <c r="AD752" s="70" t="e">
        <f aca="true">OFFSET(AA$813,-$AB752,0)</f>
        <v>#VALUE!</v>
      </c>
    </row>
    <row r="753" customFormat="false" ht="13.2" hidden="false" customHeight="false" outlineLevel="0" collapsed="false">
      <c r="B753" s="60"/>
      <c r="C753" s="61"/>
      <c r="D753" s="61"/>
      <c r="E753" s="61"/>
      <c r="F753" s="61"/>
      <c r="H753" s="62"/>
      <c r="I753" s="63"/>
      <c r="J753" s="63"/>
      <c r="K753" s="63"/>
      <c r="L753" s="63"/>
      <c r="M753" s="65"/>
      <c r="N753" s="65"/>
      <c r="O753" s="66"/>
      <c r="Y753" s="68" t="n">
        <f aca="false">Y752+1</f>
        <v>740</v>
      </c>
      <c r="Z753" s="69" t="e">
        <f aca="false">SMALL($S$14:$T$413,$Y753)</f>
        <v>#VALUE!</v>
      </c>
      <c r="AA753" s="69" t="e">
        <f aca="false">SMALL($U$14:$V$413,Y753)</f>
        <v>#VALUE!</v>
      </c>
      <c r="AB753" s="68" t="n">
        <f aca="false">AB752+1</f>
        <v>739</v>
      </c>
      <c r="AC753" s="70" t="e">
        <f aca="true">OFFSET(Z$813,-$AB753,0)</f>
        <v>#VALUE!</v>
      </c>
      <c r="AD753" s="70" t="e">
        <f aca="true">OFFSET(AA$813,-$AB753,0)</f>
        <v>#VALUE!</v>
      </c>
    </row>
    <row r="754" customFormat="false" ht="13.2" hidden="false" customHeight="false" outlineLevel="0" collapsed="false">
      <c r="B754" s="60"/>
      <c r="C754" s="61"/>
      <c r="D754" s="61"/>
      <c r="E754" s="61"/>
      <c r="F754" s="61"/>
      <c r="H754" s="62"/>
      <c r="I754" s="63"/>
      <c r="J754" s="63"/>
      <c r="K754" s="63"/>
      <c r="L754" s="63"/>
      <c r="M754" s="65"/>
      <c r="N754" s="65"/>
      <c r="O754" s="66"/>
      <c r="Y754" s="68" t="n">
        <f aca="false">Y753+1</f>
        <v>741</v>
      </c>
      <c r="Z754" s="69" t="e">
        <f aca="false">SMALL($S$14:$T$413,$Y754)</f>
        <v>#VALUE!</v>
      </c>
      <c r="AA754" s="69" t="e">
        <f aca="false">SMALL($U$14:$V$413,Y754)</f>
        <v>#VALUE!</v>
      </c>
      <c r="AB754" s="68" t="n">
        <f aca="false">AB753+1</f>
        <v>740</v>
      </c>
      <c r="AC754" s="70" t="e">
        <f aca="true">OFFSET(Z$813,-$AB754,0)</f>
        <v>#VALUE!</v>
      </c>
      <c r="AD754" s="70" t="e">
        <f aca="true">OFFSET(AA$813,-$AB754,0)</f>
        <v>#VALUE!</v>
      </c>
    </row>
    <row r="755" customFormat="false" ht="13.2" hidden="false" customHeight="false" outlineLevel="0" collapsed="false">
      <c r="B755" s="60"/>
      <c r="C755" s="61"/>
      <c r="D755" s="61"/>
      <c r="E755" s="61"/>
      <c r="F755" s="61"/>
      <c r="H755" s="62"/>
      <c r="I755" s="63"/>
      <c r="J755" s="63"/>
      <c r="K755" s="63"/>
      <c r="L755" s="63"/>
      <c r="M755" s="65"/>
      <c r="N755" s="65"/>
      <c r="O755" s="66"/>
      <c r="Y755" s="68" t="n">
        <f aca="false">Y754+1</f>
        <v>742</v>
      </c>
      <c r="Z755" s="69" t="e">
        <f aca="false">SMALL($S$14:$T$413,$Y755)</f>
        <v>#VALUE!</v>
      </c>
      <c r="AA755" s="69" t="e">
        <f aca="false">SMALL($U$14:$V$413,Y755)</f>
        <v>#VALUE!</v>
      </c>
      <c r="AB755" s="68" t="n">
        <f aca="false">AB754+1</f>
        <v>741</v>
      </c>
      <c r="AC755" s="70" t="e">
        <f aca="true">OFFSET(Z$813,-$AB755,0)</f>
        <v>#VALUE!</v>
      </c>
      <c r="AD755" s="70" t="e">
        <f aca="true">OFFSET(AA$813,-$AB755,0)</f>
        <v>#VALUE!</v>
      </c>
    </row>
    <row r="756" customFormat="false" ht="13.2" hidden="false" customHeight="false" outlineLevel="0" collapsed="false">
      <c r="B756" s="60"/>
      <c r="C756" s="61"/>
      <c r="D756" s="61"/>
      <c r="E756" s="61"/>
      <c r="F756" s="61"/>
      <c r="H756" s="62"/>
      <c r="I756" s="63"/>
      <c r="J756" s="63"/>
      <c r="K756" s="63"/>
      <c r="L756" s="63"/>
      <c r="M756" s="65"/>
      <c r="N756" s="65"/>
      <c r="O756" s="66"/>
      <c r="Y756" s="68" t="n">
        <f aca="false">Y755+1</f>
        <v>743</v>
      </c>
      <c r="Z756" s="69" t="e">
        <f aca="false">SMALL($S$14:$T$413,$Y756)</f>
        <v>#VALUE!</v>
      </c>
      <c r="AA756" s="69" t="e">
        <f aca="false">SMALL($U$14:$V$413,Y756)</f>
        <v>#VALUE!</v>
      </c>
      <c r="AB756" s="68" t="n">
        <f aca="false">AB755+1</f>
        <v>742</v>
      </c>
      <c r="AC756" s="70" t="e">
        <f aca="true">OFFSET(Z$813,-$AB756,0)</f>
        <v>#VALUE!</v>
      </c>
      <c r="AD756" s="70" t="e">
        <f aca="true">OFFSET(AA$813,-$AB756,0)</f>
        <v>#VALUE!</v>
      </c>
    </row>
    <row r="757" customFormat="false" ht="13.2" hidden="false" customHeight="false" outlineLevel="0" collapsed="false">
      <c r="B757" s="60"/>
      <c r="C757" s="61"/>
      <c r="D757" s="61"/>
      <c r="E757" s="61"/>
      <c r="F757" s="61"/>
      <c r="H757" s="62"/>
      <c r="I757" s="63"/>
      <c r="J757" s="63"/>
      <c r="K757" s="63"/>
      <c r="L757" s="63"/>
      <c r="M757" s="65"/>
      <c r="N757" s="65"/>
      <c r="O757" s="66"/>
      <c r="Y757" s="68" t="n">
        <f aca="false">Y756+1</f>
        <v>744</v>
      </c>
      <c r="Z757" s="69" t="e">
        <f aca="false">SMALL($S$14:$T$413,$Y757)</f>
        <v>#VALUE!</v>
      </c>
      <c r="AA757" s="69" t="e">
        <f aca="false">SMALL($U$14:$V$413,Y757)</f>
        <v>#VALUE!</v>
      </c>
      <c r="AB757" s="68" t="n">
        <f aca="false">AB756+1</f>
        <v>743</v>
      </c>
      <c r="AC757" s="70" t="e">
        <f aca="true">OFFSET(Z$813,-$AB757,0)</f>
        <v>#VALUE!</v>
      </c>
      <c r="AD757" s="70" t="e">
        <f aca="true">OFFSET(AA$813,-$AB757,0)</f>
        <v>#VALUE!</v>
      </c>
    </row>
    <row r="758" customFormat="false" ht="13.2" hidden="false" customHeight="false" outlineLevel="0" collapsed="false">
      <c r="B758" s="60"/>
      <c r="C758" s="61"/>
      <c r="D758" s="61"/>
      <c r="E758" s="61"/>
      <c r="F758" s="61"/>
      <c r="H758" s="62"/>
      <c r="I758" s="63"/>
      <c r="J758" s="63"/>
      <c r="K758" s="63"/>
      <c r="L758" s="63"/>
      <c r="M758" s="65"/>
      <c r="N758" s="65"/>
      <c r="O758" s="66"/>
      <c r="Y758" s="68" t="n">
        <f aca="false">Y757+1</f>
        <v>745</v>
      </c>
      <c r="Z758" s="69" t="e">
        <f aca="false">SMALL($S$14:$T$413,$Y758)</f>
        <v>#VALUE!</v>
      </c>
      <c r="AA758" s="69" t="e">
        <f aca="false">SMALL($U$14:$V$413,Y758)</f>
        <v>#VALUE!</v>
      </c>
      <c r="AB758" s="68" t="n">
        <f aca="false">AB757+1</f>
        <v>744</v>
      </c>
      <c r="AC758" s="70" t="e">
        <f aca="true">OFFSET(Z$813,-$AB758,0)</f>
        <v>#VALUE!</v>
      </c>
      <c r="AD758" s="70" t="e">
        <f aca="true">OFFSET(AA$813,-$AB758,0)</f>
        <v>#VALUE!</v>
      </c>
    </row>
    <row r="759" customFormat="false" ht="13.2" hidden="false" customHeight="false" outlineLevel="0" collapsed="false">
      <c r="B759" s="60"/>
      <c r="C759" s="61"/>
      <c r="D759" s="61"/>
      <c r="E759" s="61"/>
      <c r="F759" s="61"/>
      <c r="H759" s="62"/>
      <c r="I759" s="63"/>
      <c r="J759" s="63"/>
      <c r="K759" s="63"/>
      <c r="L759" s="63"/>
      <c r="M759" s="65"/>
      <c r="N759" s="65"/>
      <c r="O759" s="66"/>
      <c r="Y759" s="68" t="n">
        <f aca="false">Y758+1</f>
        <v>746</v>
      </c>
      <c r="Z759" s="69" t="e">
        <f aca="false">SMALL($S$14:$T$413,$Y759)</f>
        <v>#VALUE!</v>
      </c>
      <c r="AA759" s="69" t="e">
        <f aca="false">SMALL($U$14:$V$413,Y759)</f>
        <v>#VALUE!</v>
      </c>
      <c r="AB759" s="68" t="n">
        <f aca="false">AB758+1</f>
        <v>745</v>
      </c>
      <c r="AC759" s="70" t="e">
        <f aca="true">OFFSET(Z$813,-$AB759,0)</f>
        <v>#VALUE!</v>
      </c>
      <c r="AD759" s="70" t="e">
        <f aca="true">OFFSET(AA$813,-$AB759,0)</f>
        <v>#VALUE!</v>
      </c>
    </row>
    <row r="760" customFormat="false" ht="13.2" hidden="false" customHeight="false" outlineLevel="0" collapsed="false">
      <c r="B760" s="60"/>
      <c r="C760" s="61"/>
      <c r="D760" s="61"/>
      <c r="E760" s="61"/>
      <c r="F760" s="61"/>
      <c r="H760" s="62"/>
      <c r="I760" s="63"/>
      <c r="J760" s="63"/>
      <c r="K760" s="63"/>
      <c r="L760" s="63"/>
      <c r="M760" s="65"/>
      <c r="N760" s="65"/>
      <c r="O760" s="66"/>
      <c r="Y760" s="68" t="n">
        <f aca="false">Y759+1</f>
        <v>747</v>
      </c>
      <c r="Z760" s="69" t="e">
        <f aca="false">SMALL($S$14:$T$413,$Y760)</f>
        <v>#VALUE!</v>
      </c>
      <c r="AA760" s="69" t="e">
        <f aca="false">SMALL($U$14:$V$413,Y760)</f>
        <v>#VALUE!</v>
      </c>
      <c r="AB760" s="68" t="n">
        <f aca="false">AB759+1</f>
        <v>746</v>
      </c>
      <c r="AC760" s="70" t="e">
        <f aca="true">OFFSET(Z$813,-$AB760,0)</f>
        <v>#VALUE!</v>
      </c>
      <c r="AD760" s="70" t="e">
        <f aca="true">OFFSET(AA$813,-$AB760,0)</f>
        <v>#VALUE!</v>
      </c>
    </row>
    <row r="761" customFormat="false" ht="13.2" hidden="false" customHeight="false" outlineLevel="0" collapsed="false">
      <c r="B761" s="60"/>
      <c r="C761" s="61"/>
      <c r="D761" s="61"/>
      <c r="E761" s="61"/>
      <c r="F761" s="61"/>
      <c r="H761" s="62"/>
      <c r="I761" s="63"/>
      <c r="J761" s="63"/>
      <c r="K761" s="63"/>
      <c r="L761" s="63"/>
      <c r="M761" s="65"/>
      <c r="N761" s="65"/>
      <c r="O761" s="66"/>
      <c r="Y761" s="68" t="n">
        <f aca="false">Y760+1</f>
        <v>748</v>
      </c>
      <c r="Z761" s="69" t="e">
        <f aca="false">SMALL($S$14:$T$413,$Y761)</f>
        <v>#VALUE!</v>
      </c>
      <c r="AA761" s="69" t="e">
        <f aca="false">SMALL($U$14:$V$413,Y761)</f>
        <v>#VALUE!</v>
      </c>
      <c r="AB761" s="68" t="n">
        <f aca="false">AB760+1</f>
        <v>747</v>
      </c>
      <c r="AC761" s="70" t="e">
        <f aca="true">OFFSET(Z$813,-$AB761,0)</f>
        <v>#VALUE!</v>
      </c>
      <c r="AD761" s="70" t="e">
        <f aca="true">OFFSET(AA$813,-$AB761,0)</f>
        <v>#VALUE!</v>
      </c>
    </row>
    <row r="762" customFormat="false" ht="13.2" hidden="false" customHeight="false" outlineLevel="0" collapsed="false">
      <c r="B762" s="60"/>
      <c r="C762" s="61"/>
      <c r="D762" s="61"/>
      <c r="E762" s="61"/>
      <c r="F762" s="61"/>
      <c r="H762" s="62"/>
      <c r="I762" s="63"/>
      <c r="J762" s="63"/>
      <c r="K762" s="63"/>
      <c r="L762" s="63"/>
      <c r="M762" s="65"/>
      <c r="N762" s="65"/>
      <c r="O762" s="66"/>
      <c r="Y762" s="68" t="n">
        <f aca="false">Y761+1</f>
        <v>749</v>
      </c>
      <c r="Z762" s="69" t="e">
        <f aca="false">SMALL($S$14:$T$413,$Y762)</f>
        <v>#VALUE!</v>
      </c>
      <c r="AA762" s="69" t="e">
        <f aca="false">SMALL($U$14:$V$413,Y762)</f>
        <v>#VALUE!</v>
      </c>
      <c r="AB762" s="68" t="n">
        <f aca="false">AB761+1</f>
        <v>748</v>
      </c>
      <c r="AC762" s="70" t="e">
        <f aca="true">OFFSET(Z$813,-$AB762,0)</f>
        <v>#VALUE!</v>
      </c>
      <c r="AD762" s="70" t="e">
        <f aca="true">OFFSET(AA$813,-$AB762,0)</f>
        <v>#VALUE!</v>
      </c>
    </row>
    <row r="763" customFormat="false" ht="13.2" hidden="false" customHeight="false" outlineLevel="0" collapsed="false">
      <c r="B763" s="60"/>
      <c r="C763" s="61"/>
      <c r="D763" s="61"/>
      <c r="E763" s="61"/>
      <c r="F763" s="61"/>
      <c r="H763" s="62"/>
      <c r="I763" s="63"/>
      <c r="J763" s="63"/>
      <c r="K763" s="63"/>
      <c r="L763" s="63"/>
      <c r="M763" s="65"/>
      <c r="N763" s="65"/>
      <c r="O763" s="66"/>
      <c r="Y763" s="68" t="n">
        <f aca="false">Y762+1</f>
        <v>750</v>
      </c>
      <c r="Z763" s="69" t="e">
        <f aca="false">SMALL($S$14:$T$413,$Y763)</f>
        <v>#VALUE!</v>
      </c>
      <c r="AA763" s="69" t="e">
        <f aca="false">SMALL($U$14:$V$413,Y763)</f>
        <v>#VALUE!</v>
      </c>
      <c r="AB763" s="68" t="n">
        <f aca="false">AB762+1</f>
        <v>749</v>
      </c>
      <c r="AC763" s="70" t="e">
        <f aca="true">OFFSET(Z$813,-$AB763,0)</f>
        <v>#VALUE!</v>
      </c>
      <c r="AD763" s="70" t="e">
        <f aca="true">OFFSET(AA$813,-$AB763,0)</f>
        <v>#VALUE!</v>
      </c>
    </row>
    <row r="764" customFormat="false" ht="13.2" hidden="false" customHeight="false" outlineLevel="0" collapsed="false">
      <c r="B764" s="60"/>
      <c r="C764" s="61"/>
      <c r="D764" s="61"/>
      <c r="E764" s="61"/>
      <c r="F764" s="61"/>
      <c r="H764" s="62"/>
      <c r="I764" s="63"/>
      <c r="J764" s="63"/>
      <c r="K764" s="63"/>
      <c r="L764" s="63"/>
      <c r="M764" s="65"/>
      <c r="N764" s="65"/>
      <c r="O764" s="66"/>
      <c r="Y764" s="68" t="n">
        <f aca="false">Y763+1</f>
        <v>751</v>
      </c>
      <c r="Z764" s="69" t="e">
        <f aca="false">SMALL($S$14:$T$413,$Y764)</f>
        <v>#VALUE!</v>
      </c>
      <c r="AA764" s="69" t="e">
        <f aca="false">SMALL($U$14:$V$413,Y764)</f>
        <v>#VALUE!</v>
      </c>
      <c r="AB764" s="68" t="n">
        <f aca="false">AB763+1</f>
        <v>750</v>
      </c>
      <c r="AC764" s="70" t="e">
        <f aca="true">OFFSET(Z$813,-$AB764,0)</f>
        <v>#VALUE!</v>
      </c>
      <c r="AD764" s="70" t="e">
        <f aca="true">OFFSET(AA$813,-$AB764,0)</f>
        <v>#VALUE!</v>
      </c>
    </row>
    <row r="765" customFormat="false" ht="13.2" hidden="false" customHeight="false" outlineLevel="0" collapsed="false">
      <c r="B765" s="60"/>
      <c r="C765" s="61"/>
      <c r="D765" s="61"/>
      <c r="E765" s="61"/>
      <c r="F765" s="61"/>
      <c r="H765" s="62"/>
      <c r="I765" s="63"/>
      <c r="J765" s="63"/>
      <c r="K765" s="63"/>
      <c r="L765" s="63"/>
      <c r="M765" s="65"/>
      <c r="N765" s="65"/>
      <c r="O765" s="66"/>
      <c r="Y765" s="68" t="n">
        <f aca="false">Y764+1</f>
        <v>752</v>
      </c>
      <c r="Z765" s="69" t="e">
        <f aca="false">SMALL($S$14:$T$413,$Y765)</f>
        <v>#VALUE!</v>
      </c>
      <c r="AA765" s="69" t="e">
        <f aca="false">SMALL($U$14:$V$413,Y765)</f>
        <v>#VALUE!</v>
      </c>
      <c r="AB765" s="68" t="n">
        <f aca="false">AB764+1</f>
        <v>751</v>
      </c>
      <c r="AC765" s="70" t="e">
        <f aca="true">OFFSET(Z$813,-$AB765,0)</f>
        <v>#VALUE!</v>
      </c>
      <c r="AD765" s="70" t="e">
        <f aca="true">OFFSET(AA$813,-$AB765,0)</f>
        <v>#VALUE!</v>
      </c>
    </row>
    <row r="766" customFormat="false" ht="13.2" hidden="false" customHeight="false" outlineLevel="0" collapsed="false">
      <c r="B766" s="60"/>
      <c r="C766" s="61"/>
      <c r="D766" s="61"/>
      <c r="E766" s="61"/>
      <c r="F766" s="61"/>
      <c r="H766" s="62"/>
      <c r="I766" s="63"/>
      <c r="J766" s="63"/>
      <c r="K766" s="63"/>
      <c r="L766" s="63"/>
      <c r="M766" s="65"/>
      <c r="N766" s="65"/>
      <c r="O766" s="66"/>
      <c r="Y766" s="68" t="n">
        <f aca="false">Y765+1</f>
        <v>753</v>
      </c>
      <c r="Z766" s="69" t="e">
        <f aca="false">SMALL($S$14:$T$413,$Y766)</f>
        <v>#VALUE!</v>
      </c>
      <c r="AA766" s="69" t="e">
        <f aca="false">SMALL($U$14:$V$413,Y766)</f>
        <v>#VALUE!</v>
      </c>
      <c r="AB766" s="68" t="n">
        <f aca="false">AB765+1</f>
        <v>752</v>
      </c>
      <c r="AC766" s="70" t="e">
        <f aca="true">OFFSET(Z$813,-$AB766,0)</f>
        <v>#VALUE!</v>
      </c>
      <c r="AD766" s="70" t="e">
        <f aca="true">OFFSET(AA$813,-$AB766,0)</f>
        <v>#VALUE!</v>
      </c>
    </row>
    <row r="767" customFormat="false" ht="13.2" hidden="false" customHeight="false" outlineLevel="0" collapsed="false">
      <c r="B767" s="60"/>
      <c r="C767" s="61"/>
      <c r="D767" s="61"/>
      <c r="E767" s="61"/>
      <c r="F767" s="61"/>
      <c r="H767" s="62"/>
      <c r="I767" s="63"/>
      <c r="J767" s="63"/>
      <c r="K767" s="63"/>
      <c r="L767" s="63"/>
      <c r="M767" s="65"/>
      <c r="N767" s="65"/>
      <c r="O767" s="66"/>
      <c r="Y767" s="68" t="n">
        <f aca="false">Y766+1</f>
        <v>754</v>
      </c>
      <c r="Z767" s="69" t="e">
        <f aca="false">SMALL($S$14:$T$413,$Y767)</f>
        <v>#VALUE!</v>
      </c>
      <c r="AA767" s="69" t="e">
        <f aca="false">SMALL($U$14:$V$413,Y767)</f>
        <v>#VALUE!</v>
      </c>
      <c r="AB767" s="68" t="n">
        <f aca="false">AB766+1</f>
        <v>753</v>
      </c>
      <c r="AC767" s="70" t="e">
        <f aca="true">OFFSET(Z$813,-$AB767,0)</f>
        <v>#VALUE!</v>
      </c>
      <c r="AD767" s="70" t="e">
        <f aca="true">OFFSET(AA$813,-$AB767,0)</f>
        <v>#VALUE!</v>
      </c>
    </row>
    <row r="768" customFormat="false" ht="13.2" hidden="false" customHeight="false" outlineLevel="0" collapsed="false">
      <c r="B768" s="60"/>
      <c r="C768" s="61"/>
      <c r="D768" s="61"/>
      <c r="E768" s="61"/>
      <c r="F768" s="61"/>
      <c r="H768" s="62"/>
      <c r="I768" s="63"/>
      <c r="J768" s="63"/>
      <c r="K768" s="63"/>
      <c r="L768" s="63"/>
      <c r="M768" s="65"/>
      <c r="N768" s="65"/>
      <c r="O768" s="66"/>
      <c r="Y768" s="68" t="n">
        <f aca="false">Y767+1</f>
        <v>755</v>
      </c>
      <c r="Z768" s="69" t="e">
        <f aca="false">SMALL($S$14:$T$413,$Y768)</f>
        <v>#VALUE!</v>
      </c>
      <c r="AA768" s="69" t="e">
        <f aca="false">SMALL($U$14:$V$413,Y768)</f>
        <v>#VALUE!</v>
      </c>
      <c r="AB768" s="68" t="n">
        <f aca="false">AB767+1</f>
        <v>754</v>
      </c>
      <c r="AC768" s="70" t="e">
        <f aca="true">OFFSET(Z$813,-$AB768,0)</f>
        <v>#VALUE!</v>
      </c>
      <c r="AD768" s="70" t="e">
        <f aca="true">OFFSET(AA$813,-$AB768,0)</f>
        <v>#VALUE!</v>
      </c>
    </row>
    <row r="769" customFormat="false" ht="13.2" hidden="false" customHeight="false" outlineLevel="0" collapsed="false">
      <c r="B769" s="60"/>
      <c r="C769" s="61"/>
      <c r="D769" s="61"/>
      <c r="E769" s="61"/>
      <c r="F769" s="61"/>
      <c r="H769" s="62"/>
      <c r="I769" s="63"/>
      <c r="J769" s="63"/>
      <c r="K769" s="63"/>
      <c r="L769" s="63"/>
      <c r="M769" s="65"/>
      <c r="N769" s="65"/>
      <c r="O769" s="66"/>
      <c r="Y769" s="68" t="n">
        <f aca="false">Y768+1</f>
        <v>756</v>
      </c>
      <c r="Z769" s="69" t="e">
        <f aca="false">SMALL($S$14:$T$413,$Y769)</f>
        <v>#VALUE!</v>
      </c>
      <c r="AA769" s="69" t="e">
        <f aca="false">SMALL($U$14:$V$413,Y769)</f>
        <v>#VALUE!</v>
      </c>
      <c r="AB769" s="68" t="n">
        <f aca="false">AB768+1</f>
        <v>755</v>
      </c>
      <c r="AC769" s="70" t="e">
        <f aca="true">OFFSET(Z$813,-$AB769,0)</f>
        <v>#VALUE!</v>
      </c>
      <c r="AD769" s="70" t="e">
        <f aca="true">OFFSET(AA$813,-$AB769,0)</f>
        <v>#VALUE!</v>
      </c>
    </row>
    <row r="770" customFormat="false" ht="13.2" hidden="false" customHeight="false" outlineLevel="0" collapsed="false">
      <c r="B770" s="60"/>
      <c r="C770" s="61"/>
      <c r="D770" s="61"/>
      <c r="E770" s="61"/>
      <c r="F770" s="61"/>
      <c r="H770" s="62"/>
      <c r="I770" s="63"/>
      <c r="J770" s="63"/>
      <c r="K770" s="63"/>
      <c r="L770" s="63"/>
      <c r="M770" s="65"/>
      <c r="N770" s="65"/>
      <c r="O770" s="66"/>
      <c r="Y770" s="68" t="n">
        <f aca="false">Y769+1</f>
        <v>757</v>
      </c>
      <c r="Z770" s="69" t="e">
        <f aca="false">SMALL($S$14:$T$413,$Y770)</f>
        <v>#VALUE!</v>
      </c>
      <c r="AA770" s="69" t="e">
        <f aca="false">SMALL($U$14:$V$413,Y770)</f>
        <v>#VALUE!</v>
      </c>
      <c r="AB770" s="68" t="n">
        <f aca="false">AB769+1</f>
        <v>756</v>
      </c>
      <c r="AC770" s="70" t="e">
        <f aca="true">OFFSET(Z$813,-$AB770,0)</f>
        <v>#VALUE!</v>
      </c>
      <c r="AD770" s="70" t="e">
        <f aca="true">OFFSET(AA$813,-$AB770,0)</f>
        <v>#VALUE!</v>
      </c>
    </row>
    <row r="771" customFormat="false" ht="13.2" hidden="false" customHeight="false" outlineLevel="0" collapsed="false">
      <c r="B771" s="60"/>
      <c r="C771" s="61"/>
      <c r="D771" s="61"/>
      <c r="E771" s="61"/>
      <c r="F771" s="61"/>
      <c r="H771" s="62"/>
      <c r="I771" s="63"/>
      <c r="J771" s="63"/>
      <c r="K771" s="63"/>
      <c r="L771" s="63"/>
      <c r="M771" s="65"/>
      <c r="N771" s="65"/>
      <c r="O771" s="66"/>
      <c r="Y771" s="68" t="n">
        <f aca="false">Y770+1</f>
        <v>758</v>
      </c>
      <c r="Z771" s="69" t="e">
        <f aca="false">SMALL($S$14:$T$413,$Y771)</f>
        <v>#VALUE!</v>
      </c>
      <c r="AA771" s="69" t="e">
        <f aca="false">SMALL($U$14:$V$413,Y771)</f>
        <v>#VALUE!</v>
      </c>
      <c r="AB771" s="68" t="n">
        <f aca="false">AB770+1</f>
        <v>757</v>
      </c>
      <c r="AC771" s="70" t="e">
        <f aca="true">OFFSET(Z$813,-$AB771,0)</f>
        <v>#VALUE!</v>
      </c>
      <c r="AD771" s="70" t="e">
        <f aca="true">OFFSET(AA$813,-$AB771,0)</f>
        <v>#VALUE!</v>
      </c>
    </row>
    <row r="772" customFormat="false" ht="13.2" hidden="false" customHeight="false" outlineLevel="0" collapsed="false">
      <c r="B772" s="60"/>
      <c r="C772" s="61"/>
      <c r="D772" s="61"/>
      <c r="E772" s="61"/>
      <c r="F772" s="61"/>
      <c r="H772" s="62"/>
      <c r="I772" s="63"/>
      <c r="J772" s="63"/>
      <c r="K772" s="63"/>
      <c r="L772" s="63"/>
      <c r="M772" s="65"/>
      <c r="N772" s="65"/>
      <c r="O772" s="66"/>
      <c r="Y772" s="68" t="n">
        <f aca="false">Y771+1</f>
        <v>759</v>
      </c>
      <c r="Z772" s="69" t="e">
        <f aca="false">SMALL($S$14:$T$413,$Y772)</f>
        <v>#VALUE!</v>
      </c>
      <c r="AA772" s="69" t="e">
        <f aca="false">SMALL($U$14:$V$413,Y772)</f>
        <v>#VALUE!</v>
      </c>
      <c r="AB772" s="68" t="n">
        <f aca="false">AB771+1</f>
        <v>758</v>
      </c>
      <c r="AC772" s="70" t="e">
        <f aca="true">OFFSET(Z$813,-$AB772,0)</f>
        <v>#VALUE!</v>
      </c>
      <c r="AD772" s="70" t="e">
        <f aca="true">OFFSET(AA$813,-$AB772,0)</f>
        <v>#VALUE!</v>
      </c>
    </row>
    <row r="773" customFormat="false" ht="13.2" hidden="false" customHeight="false" outlineLevel="0" collapsed="false">
      <c r="B773" s="60"/>
      <c r="C773" s="61"/>
      <c r="D773" s="61"/>
      <c r="E773" s="61"/>
      <c r="F773" s="61"/>
      <c r="H773" s="62"/>
      <c r="I773" s="63"/>
      <c r="J773" s="63"/>
      <c r="K773" s="63"/>
      <c r="L773" s="63"/>
      <c r="M773" s="65"/>
      <c r="N773" s="65"/>
      <c r="O773" s="66"/>
      <c r="Y773" s="68" t="n">
        <f aca="false">Y772+1</f>
        <v>760</v>
      </c>
      <c r="Z773" s="69" t="e">
        <f aca="false">SMALL($S$14:$T$413,$Y773)</f>
        <v>#VALUE!</v>
      </c>
      <c r="AA773" s="69" t="e">
        <f aca="false">SMALL($U$14:$V$413,Y773)</f>
        <v>#VALUE!</v>
      </c>
      <c r="AB773" s="68" t="n">
        <f aca="false">AB772+1</f>
        <v>759</v>
      </c>
      <c r="AC773" s="70" t="e">
        <f aca="true">OFFSET(Z$813,-$AB773,0)</f>
        <v>#VALUE!</v>
      </c>
      <c r="AD773" s="70" t="e">
        <f aca="true">OFFSET(AA$813,-$AB773,0)</f>
        <v>#VALUE!</v>
      </c>
    </row>
    <row r="774" customFormat="false" ht="13.2" hidden="false" customHeight="false" outlineLevel="0" collapsed="false">
      <c r="B774" s="60"/>
      <c r="C774" s="61"/>
      <c r="D774" s="61"/>
      <c r="E774" s="61"/>
      <c r="F774" s="61"/>
      <c r="H774" s="62"/>
      <c r="I774" s="63"/>
      <c r="J774" s="63"/>
      <c r="K774" s="63"/>
      <c r="L774" s="63"/>
      <c r="M774" s="65"/>
      <c r="N774" s="65"/>
      <c r="O774" s="66"/>
      <c r="Y774" s="68" t="n">
        <f aca="false">Y773+1</f>
        <v>761</v>
      </c>
      <c r="Z774" s="69" t="e">
        <f aca="false">SMALL($S$14:$T$413,$Y774)</f>
        <v>#VALUE!</v>
      </c>
      <c r="AA774" s="69" t="e">
        <f aca="false">SMALL($U$14:$V$413,Y774)</f>
        <v>#VALUE!</v>
      </c>
      <c r="AB774" s="68" t="n">
        <f aca="false">AB773+1</f>
        <v>760</v>
      </c>
      <c r="AC774" s="70" t="e">
        <f aca="true">OFFSET(Z$813,-$AB774,0)</f>
        <v>#VALUE!</v>
      </c>
      <c r="AD774" s="70" t="e">
        <f aca="true">OFFSET(AA$813,-$AB774,0)</f>
        <v>#VALUE!</v>
      </c>
    </row>
    <row r="775" customFormat="false" ht="13.2" hidden="false" customHeight="false" outlineLevel="0" collapsed="false">
      <c r="B775" s="60"/>
      <c r="C775" s="61"/>
      <c r="D775" s="61"/>
      <c r="E775" s="61"/>
      <c r="F775" s="61"/>
      <c r="H775" s="62"/>
      <c r="I775" s="63"/>
      <c r="J775" s="63"/>
      <c r="K775" s="63"/>
      <c r="L775" s="63"/>
      <c r="M775" s="65"/>
      <c r="N775" s="65"/>
      <c r="O775" s="66"/>
      <c r="Y775" s="68" t="n">
        <f aca="false">Y774+1</f>
        <v>762</v>
      </c>
      <c r="Z775" s="69" t="e">
        <f aca="false">SMALL($S$14:$T$413,$Y775)</f>
        <v>#VALUE!</v>
      </c>
      <c r="AA775" s="69" t="e">
        <f aca="false">SMALL($U$14:$V$413,Y775)</f>
        <v>#VALUE!</v>
      </c>
      <c r="AB775" s="68" t="n">
        <f aca="false">AB774+1</f>
        <v>761</v>
      </c>
      <c r="AC775" s="70" t="e">
        <f aca="true">OFFSET(Z$813,-$AB775,0)</f>
        <v>#VALUE!</v>
      </c>
      <c r="AD775" s="70" t="e">
        <f aca="true">OFFSET(AA$813,-$AB775,0)</f>
        <v>#VALUE!</v>
      </c>
    </row>
    <row r="776" customFormat="false" ht="13.2" hidden="false" customHeight="false" outlineLevel="0" collapsed="false">
      <c r="B776" s="60"/>
      <c r="C776" s="61"/>
      <c r="D776" s="61"/>
      <c r="E776" s="61"/>
      <c r="F776" s="61"/>
      <c r="H776" s="62"/>
      <c r="I776" s="63"/>
      <c r="J776" s="63"/>
      <c r="K776" s="63"/>
      <c r="L776" s="63"/>
      <c r="M776" s="65"/>
      <c r="N776" s="65"/>
      <c r="O776" s="66"/>
      <c r="Y776" s="68" t="n">
        <f aca="false">Y775+1</f>
        <v>763</v>
      </c>
      <c r="Z776" s="69" t="e">
        <f aca="false">SMALL($S$14:$T$413,$Y776)</f>
        <v>#VALUE!</v>
      </c>
      <c r="AA776" s="69" t="e">
        <f aca="false">SMALL($U$14:$V$413,Y776)</f>
        <v>#VALUE!</v>
      </c>
      <c r="AB776" s="68" t="n">
        <f aca="false">AB775+1</f>
        <v>762</v>
      </c>
      <c r="AC776" s="70" t="e">
        <f aca="true">OFFSET(Z$813,-$AB776,0)</f>
        <v>#VALUE!</v>
      </c>
      <c r="AD776" s="70" t="e">
        <f aca="true">OFFSET(AA$813,-$AB776,0)</f>
        <v>#VALUE!</v>
      </c>
    </row>
    <row r="777" customFormat="false" ht="13.2" hidden="false" customHeight="false" outlineLevel="0" collapsed="false">
      <c r="B777" s="60"/>
      <c r="C777" s="61"/>
      <c r="D777" s="61"/>
      <c r="E777" s="61"/>
      <c r="F777" s="61"/>
      <c r="H777" s="62"/>
      <c r="I777" s="63"/>
      <c r="J777" s="63"/>
      <c r="K777" s="63"/>
      <c r="L777" s="63"/>
      <c r="M777" s="65"/>
      <c r="N777" s="65"/>
      <c r="O777" s="66"/>
      <c r="Y777" s="68" t="n">
        <f aca="false">Y776+1</f>
        <v>764</v>
      </c>
      <c r="Z777" s="69" t="e">
        <f aca="false">SMALL($S$14:$T$413,$Y777)</f>
        <v>#VALUE!</v>
      </c>
      <c r="AA777" s="69" t="e">
        <f aca="false">SMALL($U$14:$V$413,Y777)</f>
        <v>#VALUE!</v>
      </c>
      <c r="AB777" s="68" t="n">
        <f aca="false">AB776+1</f>
        <v>763</v>
      </c>
      <c r="AC777" s="70" t="e">
        <f aca="true">OFFSET(Z$813,-$AB777,0)</f>
        <v>#VALUE!</v>
      </c>
      <c r="AD777" s="70" t="e">
        <f aca="true">OFFSET(AA$813,-$AB777,0)</f>
        <v>#VALUE!</v>
      </c>
    </row>
    <row r="778" customFormat="false" ht="13.2" hidden="false" customHeight="false" outlineLevel="0" collapsed="false">
      <c r="B778" s="60"/>
      <c r="C778" s="61"/>
      <c r="D778" s="61"/>
      <c r="E778" s="61"/>
      <c r="F778" s="61"/>
      <c r="H778" s="62"/>
      <c r="I778" s="63"/>
      <c r="J778" s="63"/>
      <c r="K778" s="63"/>
      <c r="L778" s="63"/>
      <c r="M778" s="65"/>
      <c r="N778" s="65"/>
      <c r="O778" s="66"/>
      <c r="Y778" s="68" t="n">
        <f aca="false">Y777+1</f>
        <v>765</v>
      </c>
      <c r="Z778" s="69" t="e">
        <f aca="false">SMALL($S$14:$T$413,$Y778)</f>
        <v>#VALUE!</v>
      </c>
      <c r="AA778" s="69" t="e">
        <f aca="false">SMALL($U$14:$V$413,Y778)</f>
        <v>#VALUE!</v>
      </c>
      <c r="AB778" s="68" t="n">
        <f aca="false">AB777+1</f>
        <v>764</v>
      </c>
      <c r="AC778" s="70" t="e">
        <f aca="true">OFFSET(Z$813,-$AB778,0)</f>
        <v>#VALUE!</v>
      </c>
      <c r="AD778" s="70" t="e">
        <f aca="true">OFFSET(AA$813,-$AB778,0)</f>
        <v>#VALUE!</v>
      </c>
    </row>
    <row r="779" customFormat="false" ht="13.2" hidden="false" customHeight="false" outlineLevel="0" collapsed="false">
      <c r="B779" s="60"/>
      <c r="C779" s="61"/>
      <c r="D779" s="61"/>
      <c r="E779" s="61"/>
      <c r="F779" s="61"/>
      <c r="H779" s="62"/>
      <c r="I779" s="63"/>
      <c r="J779" s="63"/>
      <c r="K779" s="63"/>
      <c r="L779" s="63"/>
      <c r="M779" s="65"/>
      <c r="N779" s="65"/>
      <c r="O779" s="66"/>
      <c r="Y779" s="68" t="n">
        <f aca="false">Y778+1</f>
        <v>766</v>
      </c>
      <c r="Z779" s="69" t="e">
        <f aca="false">SMALL($S$14:$T$413,$Y779)</f>
        <v>#VALUE!</v>
      </c>
      <c r="AA779" s="69" t="e">
        <f aca="false">SMALL($U$14:$V$413,Y779)</f>
        <v>#VALUE!</v>
      </c>
      <c r="AB779" s="68" t="n">
        <f aca="false">AB778+1</f>
        <v>765</v>
      </c>
      <c r="AC779" s="70" t="e">
        <f aca="true">OFFSET(Z$813,-$AB779,0)</f>
        <v>#VALUE!</v>
      </c>
      <c r="AD779" s="70" t="e">
        <f aca="true">OFFSET(AA$813,-$AB779,0)</f>
        <v>#VALUE!</v>
      </c>
    </row>
    <row r="780" customFormat="false" ht="13.2" hidden="false" customHeight="false" outlineLevel="0" collapsed="false">
      <c r="B780" s="60"/>
      <c r="C780" s="61"/>
      <c r="D780" s="61"/>
      <c r="E780" s="61"/>
      <c r="F780" s="61"/>
      <c r="H780" s="62"/>
      <c r="I780" s="63"/>
      <c r="J780" s="63"/>
      <c r="K780" s="63"/>
      <c r="L780" s="63"/>
      <c r="M780" s="65"/>
      <c r="N780" s="65"/>
      <c r="O780" s="66"/>
      <c r="Y780" s="68" t="n">
        <f aca="false">Y779+1</f>
        <v>767</v>
      </c>
      <c r="Z780" s="69" t="e">
        <f aca="false">SMALL($S$14:$T$413,$Y780)</f>
        <v>#VALUE!</v>
      </c>
      <c r="AA780" s="69" t="e">
        <f aca="false">SMALL($U$14:$V$413,Y780)</f>
        <v>#VALUE!</v>
      </c>
      <c r="AB780" s="68" t="n">
        <f aca="false">AB779+1</f>
        <v>766</v>
      </c>
      <c r="AC780" s="70" t="e">
        <f aca="true">OFFSET(Z$813,-$AB780,0)</f>
        <v>#VALUE!</v>
      </c>
      <c r="AD780" s="70" t="e">
        <f aca="true">OFFSET(AA$813,-$AB780,0)</f>
        <v>#VALUE!</v>
      </c>
    </row>
    <row r="781" customFormat="false" ht="13.2" hidden="false" customHeight="false" outlineLevel="0" collapsed="false">
      <c r="B781" s="60"/>
      <c r="C781" s="61"/>
      <c r="D781" s="61"/>
      <c r="E781" s="61"/>
      <c r="F781" s="61"/>
      <c r="H781" s="62"/>
      <c r="I781" s="63"/>
      <c r="J781" s="63"/>
      <c r="K781" s="63"/>
      <c r="L781" s="63"/>
      <c r="M781" s="65"/>
      <c r="N781" s="65"/>
      <c r="O781" s="66"/>
      <c r="Y781" s="68" t="n">
        <f aca="false">Y780+1</f>
        <v>768</v>
      </c>
      <c r="Z781" s="69" t="e">
        <f aca="false">SMALL($S$14:$T$413,$Y781)</f>
        <v>#VALUE!</v>
      </c>
      <c r="AA781" s="69" t="e">
        <f aca="false">SMALL($U$14:$V$413,Y781)</f>
        <v>#VALUE!</v>
      </c>
      <c r="AB781" s="68" t="n">
        <f aca="false">AB780+1</f>
        <v>767</v>
      </c>
      <c r="AC781" s="70" t="e">
        <f aca="true">OFFSET(Z$813,-$AB781,0)</f>
        <v>#VALUE!</v>
      </c>
      <c r="AD781" s="70" t="e">
        <f aca="true">OFFSET(AA$813,-$AB781,0)</f>
        <v>#VALUE!</v>
      </c>
    </row>
    <row r="782" customFormat="false" ht="13.2" hidden="false" customHeight="false" outlineLevel="0" collapsed="false">
      <c r="B782" s="60"/>
      <c r="C782" s="61"/>
      <c r="D782" s="61"/>
      <c r="E782" s="61"/>
      <c r="F782" s="61"/>
      <c r="H782" s="62"/>
      <c r="I782" s="63"/>
      <c r="J782" s="63"/>
      <c r="K782" s="63"/>
      <c r="L782" s="63"/>
      <c r="M782" s="65"/>
      <c r="N782" s="65"/>
      <c r="O782" s="66"/>
      <c r="Y782" s="68" t="n">
        <f aca="false">Y781+1</f>
        <v>769</v>
      </c>
      <c r="Z782" s="69" t="e">
        <f aca="false">SMALL($S$14:$T$413,$Y782)</f>
        <v>#VALUE!</v>
      </c>
      <c r="AA782" s="69" t="e">
        <f aca="false">SMALL($U$14:$V$413,Y782)</f>
        <v>#VALUE!</v>
      </c>
      <c r="AB782" s="68" t="n">
        <f aca="false">AB781+1</f>
        <v>768</v>
      </c>
      <c r="AC782" s="70" t="e">
        <f aca="true">OFFSET(Z$813,-$AB782,0)</f>
        <v>#VALUE!</v>
      </c>
      <c r="AD782" s="70" t="e">
        <f aca="true">OFFSET(AA$813,-$AB782,0)</f>
        <v>#VALUE!</v>
      </c>
    </row>
    <row r="783" customFormat="false" ht="13.2" hidden="false" customHeight="false" outlineLevel="0" collapsed="false">
      <c r="B783" s="60"/>
      <c r="C783" s="61"/>
      <c r="D783" s="61"/>
      <c r="E783" s="61"/>
      <c r="F783" s="61"/>
      <c r="H783" s="62"/>
      <c r="I783" s="63"/>
      <c r="J783" s="63"/>
      <c r="K783" s="63"/>
      <c r="L783" s="63"/>
      <c r="M783" s="65"/>
      <c r="N783" s="65"/>
      <c r="O783" s="66"/>
      <c r="Y783" s="68" t="n">
        <f aca="false">Y782+1</f>
        <v>770</v>
      </c>
      <c r="Z783" s="69" t="e">
        <f aca="false">SMALL($S$14:$T$413,$Y783)</f>
        <v>#VALUE!</v>
      </c>
      <c r="AA783" s="69" t="e">
        <f aca="false">SMALL($U$14:$V$413,Y783)</f>
        <v>#VALUE!</v>
      </c>
      <c r="AB783" s="68" t="n">
        <f aca="false">AB782+1</f>
        <v>769</v>
      </c>
      <c r="AC783" s="70" t="e">
        <f aca="true">OFFSET(Z$813,-$AB783,0)</f>
        <v>#VALUE!</v>
      </c>
      <c r="AD783" s="70" t="e">
        <f aca="true">OFFSET(AA$813,-$AB783,0)</f>
        <v>#VALUE!</v>
      </c>
    </row>
    <row r="784" customFormat="false" ht="13.2" hidden="false" customHeight="false" outlineLevel="0" collapsed="false">
      <c r="B784" s="60"/>
      <c r="C784" s="61"/>
      <c r="D784" s="61"/>
      <c r="E784" s="61"/>
      <c r="F784" s="61"/>
      <c r="H784" s="62"/>
      <c r="I784" s="63"/>
      <c r="J784" s="63"/>
      <c r="K784" s="63"/>
      <c r="L784" s="63"/>
      <c r="M784" s="65"/>
      <c r="N784" s="65"/>
      <c r="O784" s="66"/>
      <c r="Y784" s="68" t="n">
        <f aca="false">Y783+1</f>
        <v>771</v>
      </c>
      <c r="Z784" s="69" t="e">
        <f aca="false">SMALL($S$14:$T$413,$Y784)</f>
        <v>#VALUE!</v>
      </c>
      <c r="AA784" s="69" t="e">
        <f aca="false">SMALL($U$14:$V$413,Y784)</f>
        <v>#VALUE!</v>
      </c>
      <c r="AB784" s="68" t="n">
        <f aca="false">AB783+1</f>
        <v>770</v>
      </c>
      <c r="AC784" s="70" t="e">
        <f aca="true">OFFSET(Z$813,-$AB784,0)</f>
        <v>#VALUE!</v>
      </c>
      <c r="AD784" s="70" t="e">
        <f aca="true">OFFSET(AA$813,-$AB784,0)</f>
        <v>#VALUE!</v>
      </c>
    </row>
    <row r="785" customFormat="false" ht="13.2" hidden="false" customHeight="false" outlineLevel="0" collapsed="false">
      <c r="B785" s="60"/>
      <c r="C785" s="61"/>
      <c r="D785" s="61"/>
      <c r="E785" s="61"/>
      <c r="F785" s="61"/>
      <c r="H785" s="62"/>
      <c r="I785" s="63"/>
      <c r="J785" s="63"/>
      <c r="K785" s="63"/>
      <c r="L785" s="63"/>
      <c r="M785" s="65"/>
      <c r="N785" s="65"/>
      <c r="O785" s="66"/>
      <c r="Y785" s="68" t="n">
        <f aca="false">Y784+1</f>
        <v>772</v>
      </c>
      <c r="Z785" s="69" t="e">
        <f aca="false">SMALL($S$14:$T$413,$Y785)</f>
        <v>#VALUE!</v>
      </c>
      <c r="AA785" s="69" t="e">
        <f aca="false">SMALL($U$14:$V$413,Y785)</f>
        <v>#VALUE!</v>
      </c>
      <c r="AB785" s="68" t="n">
        <f aca="false">AB784+1</f>
        <v>771</v>
      </c>
      <c r="AC785" s="70" t="e">
        <f aca="true">OFFSET(Z$813,-$AB785,0)</f>
        <v>#VALUE!</v>
      </c>
      <c r="AD785" s="70" t="e">
        <f aca="true">OFFSET(AA$813,-$AB785,0)</f>
        <v>#VALUE!</v>
      </c>
    </row>
    <row r="786" customFormat="false" ht="13.2" hidden="false" customHeight="false" outlineLevel="0" collapsed="false">
      <c r="B786" s="60"/>
      <c r="C786" s="61"/>
      <c r="D786" s="61"/>
      <c r="E786" s="61"/>
      <c r="F786" s="61"/>
      <c r="H786" s="62"/>
      <c r="I786" s="63"/>
      <c r="J786" s="63"/>
      <c r="K786" s="63"/>
      <c r="L786" s="63"/>
      <c r="M786" s="65"/>
      <c r="N786" s="65"/>
      <c r="O786" s="66"/>
      <c r="Y786" s="68" t="n">
        <f aca="false">Y785+1</f>
        <v>773</v>
      </c>
      <c r="Z786" s="69" t="e">
        <f aca="false">SMALL($S$14:$T$413,$Y786)</f>
        <v>#VALUE!</v>
      </c>
      <c r="AA786" s="69" t="e">
        <f aca="false">SMALL($U$14:$V$413,Y786)</f>
        <v>#VALUE!</v>
      </c>
      <c r="AB786" s="68" t="n">
        <f aca="false">AB785+1</f>
        <v>772</v>
      </c>
      <c r="AC786" s="70" t="e">
        <f aca="true">OFFSET(Z$813,-$AB786,0)</f>
        <v>#VALUE!</v>
      </c>
      <c r="AD786" s="70" t="e">
        <f aca="true">OFFSET(AA$813,-$AB786,0)</f>
        <v>#VALUE!</v>
      </c>
    </row>
    <row r="787" customFormat="false" ht="13.2" hidden="false" customHeight="false" outlineLevel="0" collapsed="false">
      <c r="B787" s="60"/>
      <c r="C787" s="61"/>
      <c r="D787" s="61"/>
      <c r="E787" s="61"/>
      <c r="F787" s="61"/>
      <c r="H787" s="62"/>
      <c r="I787" s="63"/>
      <c r="J787" s="63"/>
      <c r="K787" s="63"/>
      <c r="L787" s="63"/>
      <c r="M787" s="65"/>
      <c r="N787" s="65"/>
      <c r="O787" s="66"/>
      <c r="Y787" s="68" t="n">
        <f aca="false">Y786+1</f>
        <v>774</v>
      </c>
      <c r="Z787" s="69" t="e">
        <f aca="false">SMALL($S$14:$T$413,$Y787)</f>
        <v>#VALUE!</v>
      </c>
      <c r="AA787" s="69" t="e">
        <f aca="false">SMALL($U$14:$V$413,Y787)</f>
        <v>#VALUE!</v>
      </c>
      <c r="AB787" s="68" t="n">
        <f aca="false">AB786+1</f>
        <v>773</v>
      </c>
      <c r="AC787" s="70" t="e">
        <f aca="true">OFFSET(Z$813,-$AB787,0)</f>
        <v>#VALUE!</v>
      </c>
      <c r="AD787" s="70" t="e">
        <f aca="true">OFFSET(AA$813,-$AB787,0)</f>
        <v>#VALUE!</v>
      </c>
    </row>
    <row r="788" customFormat="false" ht="13.2" hidden="false" customHeight="false" outlineLevel="0" collapsed="false">
      <c r="B788" s="60"/>
      <c r="C788" s="61"/>
      <c r="D788" s="61"/>
      <c r="E788" s="61"/>
      <c r="F788" s="61"/>
      <c r="H788" s="62"/>
      <c r="I788" s="63"/>
      <c r="J788" s="63"/>
      <c r="K788" s="63"/>
      <c r="L788" s="63"/>
      <c r="M788" s="65"/>
      <c r="N788" s="65"/>
      <c r="O788" s="66"/>
      <c r="Y788" s="68" t="n">
        <f aca="false">Y787+1</f>
        <v>775</v>
      </c>
      <c r="Z788" s="69" t="e">
        <f aca="false">SMALL($S$14:$T$413,$Y788)</f>
        <v>#VALUE!</v>
      </c>
      <c r="AA788" s="69" t="e">
        <f aca="false">SMALL($U$14:$V$413,Y788)</f>
        <v>#VALUE!</v>
      </c>
      <c r="AB788" s="68" t="n">
        <f aca="false">AB787+1</f>
        <v>774</v>
      </c>
      <c r="AC788" s="70" t="e">
        <f aca="true">OFFSET(Z$813,-$AB788,0)</f>
        <v>#VALUE!</v>
      </c>
      <c r="AD788" s="70" t="e">
        <f aca="true">OFFSET(AA$813,-$AB788,0)</f>
        <v>#VALUE!</v>
      </c>
    </row>
    <row r="789" customFormat="false" ht="13.2" hidden="false" customHeight="false" outlineLevel="0" collapsed="false">
      <c r="B789" s="60"/>
      <c r="C789" s="61"/>
      <c r="D789" s="61"/>
      <c r="E789" s="61"/>
      <c r="F789" s="61"/>
      <c r="H789" s="62"/>
      <c r="I789" s="63"/>
      <c r="J789" s="63"/>
      <c r="K789" s="63"/>
      <c r="L789" s="63"/>
      <c r="M789" s="65"/>
      <c r="N789" s="65"/>
      <c r="O789" s="66"/>
      <c r="Y789" s="68" t="n">
        <f aca="false">Y788+1</f>
        <v>776</v>
      </c>
      <c r="Z789" s="69" t="e">
        <f aca="false">SMALL($S$14:$T$413,$Y789)</f>
        <v>#VALUE!</v>
      </c>
      <c r="AA789" s="69" t="e">
        <f aca="false">SMALL($U$14:$V$413,Y789)</f>
        <v>#VALUE!</v>
      </c>
      <c r="AB789" s="68" t="n">
        <f aca="false">AB788+1</f>
        <v>775</v>
      </c>
      <c r="AC789" s="70" t="e">
        <f aca="true">OFFSET(Z$813,-$AB789,0)</f>
        <v>#VALUE!</v>
      </c>
      <c r="AD789" s="70" t="e">
        <f aca="true">OFFSET(AA$813,-$AB789,0)</f>
        <v>#VALUE!</v>
      </c>
    </row>
    <row r="790" customFormat="false" ht="13.2" hidden="false" customHeight="false" outlineLevel="0" collapsed="false">
      <c r="B790" s="60"/>
      <c r="C790" s="61"/>
      <c r="D790" s="61"/>
      <c r="E790" s="61"/>
      <c r="F790" s="61"/>
      <c r="H790" s="62"/>
      <c r="I790" s="63"/>
      <c r="J790" s="63"/>
      <c r="K790" s="63"/>
      <c r="L790" s="63"/>
      <c r="M790" s="65"/>
      <c r="N790" s="65"/>
      <c r="O790" s="66"/>
      <c r="Y790" s="68" t="n">
        <f aca="false">Y789+1</f>
        <v>777</v>
      </c>
      <c r="Z790" s="69" t="e">
        <f aca="false">SMALL($S$14:$T$413,$Y790)</f>
        <v>#VALUE!</v>
      </c>
      <c r="AA790" s="69" t="e">
        <f aca="false">SMALL($U$14:$V$413,Y790)</f>
        <v>#VALUE!</v>
      </c>
      <c r="AB790" s="68" t="n">
        <f aca="false">AB789+1</f>
        <v>776</v>
      </c>
      <c r="AC790" s="70" t="e">
        <f aca="true">OFFSET(Z$813,-$AB790,0)</f>
        <v>#VALUE!</v>
      </c>
      <c r="AD790" s="70" t="e">
        <f aca="true">OFFSET(AA$813,-$AB790,0)</f>
        <v>#VALUE!</v>
      </c>
    </row>
    <row r="791" customFormat="false" ht="13.2" hidden="false" customHeight="false" outlineLevel="0" collapsed="false">
      <c r="B791" s="60"/>
      <c r="C791" s="61"/>
      <c r="D791" s="61"/>
      <c r="E791" s="61"/>
      <c r="F791" s="61"/>
      <c r="H791" s="62"/>
      <c r="I791" s="63"/>
      <c r="J791" s="63"/>
      <c r="K791" s="63"/>
      <c r="L791" s="63"/>
      <c r="M791" s="65"/>
      <c r="N791" s="65"/>
      <c r="O791" s="66"/>
      <c r="Y791" s="68" t="n">
        <f aca="false">Y790+1</f>
        <v>778</v>
      </c>
      <c r="Z791" s="69" t="e">
        <f aca="false">SMALL($S$14:$T$413,$Y791)</f>
        <v>#VALUE!</v>
      </c>
      <c r="AA791" s="69" t="e">
        <f aca="false">SMALL($U$14:$V$413,Y791)</f>
        <v>#VALUE!</v>
      </c>
      <c r="AB791" s="68" t="n">
        <f aca="false">AB790+1</f>
        <v>777</v>
      </c>
      <c r="AC791" s="70" t="e">
        <f aca="true">OFFSET(Z$813,-$AB791,0)</f>
        <v>#VALUE!</v>
      </c>
      <c r="AD791" s="70" t="e">
        <f aca="true">OFFSET(AA$813,-$AB791,0)</f>
        <v>#VALUE!</v>
      </c>
    </row>
    <row r="792" customFormat="false" ht="13.2" hidden="false" customHeight="false" outlineLevel="0" collapsed="false">
      <c r="B792" s="60"/>
      <c r="C792" s="61"/>
      <c r="D792" s="61"/>
      <c r="E792" s="61"/>
      <c r="F792" s="61"/>
      <c r="H792" s="62"/>
      <c r="I792" s="63"/>
      <c r="J792" s="63"/>
      <c r="K792" s="63"/>
      <c r="L792" s="63"/>
      <c r="M792" s="65"/>
      <c r="N792" s="65"/>
      <c r="O792" s="66"/>
      <c r="Y792" s="68" t="n">
        <f aca="false">Y791+1</f>
        <v>779</v>
      </c>
      <c r="Z792" s="69" t="e">
        <f aca="false">SMALL($S$14:$T$413,$Y792)</f>
        <v>#VALUE!</v>
      </c>
      <c r="AA792" s="69" t="e">
        <f aca="false">SMALL($U$14:$V$413,Y792)</f>
        <v>#VALUE!</v>
      </c>
      <c r="AB792" s="68" t="n">
        <f aca="false">AB791+1</f>
        <v>778</v>
      </c>
      <c r="AC792" s="70" t="e">
        <f aca="true">OFFSET(Z$813,-$AB792,0)</f>
        <v>#VALUE!</v>
      </c>
      <c r="AD792" s="70" t="e">
        <f aca="true">OFFSET(AA$813,-$AB792,0)</f>
        <v>#VALUE!</v>
      </c>
    </row>
    <row r="793" customFormat="false" ht="13.2" hidden="false" customHeight="false" outlineLevel="0" collapsed="false">
      <c r="B793" s="60"/>
      <c r="C793" s="61"/>
      <c r="D793" s="61"/>
      <c r="E793" s="61"/>
      <c r="F793" s="61"/>
      <c r="H793" s="62"/>
      <c r="I793" s="63"/>
      <c r="J793" s="63"/>
      <c r="K793" s="63"/>
      <c r="L793" s="63"/>
      <c r="M793" s="65"/>
      <c r="N793" s="65"/>
      <c r="O793" s="66"/>
      <c r="Y793" s="68" t="n">
        <f aca="false">Y792+1</f>
        <v>780</v>
      </c>
      <c r="Z793" s="69" t="e">
        <f aca="false">SMALL($S$14:$T$413,$Y793)</f>
        <v>#VALUE!</v>
      </c>
      <c r="AA793" s="69" t="e">
        <f aca="false">SMALL($U$14:$V$413,Y793)</f>
        <v>#VALUE!</v>
      </c>
      <c r="AB793" s="68" t="n">
        <f aca="false">AB792+1</f>
        <v>779</v>
      </c>
      <c r="AC793" s="70" t="e">
        <f aca="true">OFFSET(Z$813,-$AB793,0)</f>
        <v>#VALUE!</v>
      </c>
      <c r="AD793" s="70" t="e">
        <f aca="true">OFFSET(AA$813,-$AB793,0)</f>
        <v>#VALUE!</v>
      </c>
    </row>
    <row r="794" customFormat="false" ht="13.2" hidden="false" customHeight="false" outlineLevel="0" collapsed="false">
      <c r="B794" s="60"/>
      <c r="C794" s="61"/>
      <c r="D794" s="61"/>
      <c r="E794" s="61"/>
      <c r="F794" s="61"/>
      <c r="H794" s="62"/>
      <c r="I794" s="63"/>
      <c r="J794" s="63"/>
      <c r="K794" s="63"/>
      <c r="L794" s="63"/>
      <c r="M794" s="65"/>
      <c r="N794" s="65"/>
      <c r="O794" s="66"/>
      <c r="Y794" s="68" t="n">
        <f aca="false">Y793+1</f>
        <v>781</v>
      </c>
      <c r="Z794" s="69" t="e">
        <f aca="false">SMALL($S$14:$T$413,$Y794)</f>
        <v>#VALUE!</v>
      </c>
      <c r="AA794" s="69" t="e">
        <f aca="false">SMALL($U$14:$V$413,Y794)</f>
        <v>#VALUE!</v>
      </c>
      <c r="AB794" s="68" t="n">
        <f aca="false">AB793+1</f>
        <v>780</v>
      </c>
      <c r="AC794" s="70" t="e">
        <f aca="true">OFFSET(Z$813,-$AB794,0)</f>
        <v>#VALUE!</v>
      </c>
      <c r="AD794" s="70" t="e">
        <f aca="true">OFFSET(AA$813,-$AB794,0)</f>
        <v>#VALUE!</v>
      </c>
    </row>
    <row r="795" customFormat="false" ht="13.2" hidden="false" customHeight="false" outlineLevel="0" collapsed="false">
      <c r="B795" s="60"/>
      <c r="C795" s="61"/>
      <c r="D795" s="61"/>
      <c r="E795" s="61"/>
      <c r="F795" s="61"/>
      <c r="H795" s="62"/>
      <c r="I795" s="63"/>
      <c r="J795" s="63"/>
      <c r="K795" s="63"/>
      <c r="L795" s="63"/>
      <c r="M795" s="65"/>
      <c r="N795" s="65"/>
      <c r="O795" s="66"/>
      <c r="Y795" s="68" t="n">
        <f aca="false">Y794+1</f>
        <v>782</v>
      </c>
      <c r="Z795" s="69" t="e">
        <f aca="false">SMALL($S$14:$T$413,$Y795)</f>
        <v>#VALUE!</v>
      </c>
      <c r="AA795" s="69" t="e">
        <f aca="false">SMALL($U$14:$V$413,Y795)</f>
        <v>#VALUE!</v>
      </c>
      <c r="AB795" s="68" t="n">
        <f aca="false">AB794+1</f>
        <v>781</v>
      </c>
      <c r="AC795" s="70" t="e">
        <f aca="true">OFFSET(Z$813,-$AB795,0)</f>
        <v>#VALUE!</v>
      </c>
      <c r="AD795" s="70" t="e">
        <f aca="true">OFFSET(AA$813,-$AB795,0)</f>
        <v>#VALUE!</v>
      </c>
    </row>
    <row r="796" customFormat="false" ht="13.2" hidden="false" customHeight="false" outlineLevel="0" collapsed="false">
      <c r="B796" s="60"/>
      <c r="C796" s="61"/>
      <c r="D796" s="61"/>
      <c r="E796" s="61"/>
      <c r="F796" s="61"/>
      <c r="H796" s="62"/>
      <c r="I796" s="63"/>
      <c r="J796" s="63"/>
      <c r="K796" s="63"/>
      <c r="L796" s="63"/>
      <c r="M796" s="65"/>
      <c r="N796" s="65"/>
      <c r="O796" s="66"/>
      <c r="Y796" s="68" t="n">
        <f aca="false">Y795+1</f>
        <v>783</v>
      </c>
      <c r="Z796" s="69" t="e">
        <f aca="false">SMALL($S$14:$T$413,$Y796)</f>
        <v>#VALUE!</v>
      </c>
      <c r="AA796" s="69" t="e">
        <f aca="false">SMALL($U$14:$V$413,Y796)</f>
        <v>#VALUE!</v>
      </c>
      <c r="AB796" s="68" t="n">
        <f aca="false">AB795+1</f>
        <v>782</v>
      </c>
      <c r="AC796" s="70" t="e">
        <f aca="true">OFFSET(Z$813,-$AB796,0)</f>
        <v>#VALUE!</v>
      </c>
      <c r="AD796" s="70" t="e">
        <f aca="true">OFFSET(AA$813,-$AB796,0)</f>
        <v>#VALUE!</v>
      </c>
    </row>
    <row r="797" customFormat="false" ht="13.2" hidden="false" customHeight="false" outlineLevel="0" collapsed="false">
      <c r="B797" s="60"/>
      <c r="C797" s="61"/>
      <c r="D797" s="61"/>
      <c r="E797" s="61"/>
      <c r="F797" s="61"/>
      <c r="H797" s="62"/>
      <c r="I797" s="63"/>
      <c r="J797" s="63"/>
      <c r="K797" s="63"/>
      <c r="L797" s="63"/>
      <c r="M797" s="65"/>
      <c r="N797" s="65"/>
      <c r="O797" s="66"/>
      <c r="Y797" s="68" t="n">
        <f aca="false">Y796+1</f>
        <v>784</v>
      </c>
      <c r="Z797" s="69" t="e">
        <f aca="false">SMALL($S$14:$T$413,$Y797)</f>
        <v>#VALUE!</v>
      </c>
      <c r="AA797" s="69" t="e">
        <f aca="false">SMALL($U$14:$V$413,Y797)</f>
        <v>#VALUE!</v>
      </c>
      <c r="AB797" s="68" t="n">
        <f aca="false">AB796+1</f>
        <v>783</v>
      </c>
      <c r="AC797" s="70" t="e">
        <f aca="true">OFFSET(Z$813,-$AB797,0)</f>
        <v>#VALUE!</v>
      </c>
      <c r="AD797" s="70" t="e">
        <f aca="true">OFFSET(AA$813,-$AB797,0)</f>
        <v>#VALUE!</v>
      </c>
    </row>
    <row r="798" customFormat="false" ht="13.2" hidden="false" customHeight="false" outlineLevel="0" collapsed="false">
      <c r="B798" s="60"/>
      <c r="C798" s="61"/>
      <c r="D798" s="61"/>
      <c r="E798" s="61"/>
      <c r="F798" s="61"/>
      <c r="H798" s="62"/>
      <c r="I798" s="63"/>
      <c r="J798" s="63"/>
      <c r="K798" s="63"/>
      <c r="L798" s="63"/>
      <c r="M798" s="65"/>
      <c r="N798" s="65"/>
      <c r="O798" s="66"/>
      <c r="Y798" s="68" t="n">
        <f aca="false">Y797+1</f>
        <v>785</v>
      </c>
      <c r="Z798" s="69" t="e">
        <f aca="false">SMALL($S$14:$T$413,$Y798)</f>
        <v>#VALUE!</v>
      </c>
      <c r="AA798" s="69" t="e">
        <f aca="false">SMALL($U$14:$V$413,Y798)</f>
        <v>#VALUE!</v>
      </c>
      <c r="AB798" s="68" t="n">
        <f aca="false">AB797+1</f>
        <v>784</v>
      </c>
      <c r="AC798" s="70" t="e">
        <f aca="true">OFFSET(Z$813,-$AB798,0)</f>
        <v>#VALUE!</v>
      </c>
      <c r="AD798" s="70" t="e">
        <f aca="true">OFFSET(AA$813,-$AB798,0)</f>
        <v>#VALUE!</v>
      </c>
    </row>
    <row r="799" customFormat="false" ht="13.2" hidden="false" customHeight="false" outlineLevel="0" collapsed="false">
      <c r="B799" s="60"/>
      <c r="C799" s="61"/>
      <c r="D799" s="61"/>
      <c r="E799" s="61"/>
      <c r="F799" s="61"/>
      <c r="H799" s="62"/>
      <c r="I799" s="63"/>
      <c r="J799" s="63"/>
      <c r="K799" s="63"/>
      <c r="L799" s="63"/>
      <c r="M799" s="65"/>
      <c r="N799" s="65"/>
      <c r="O799" s="66"/>
      <c r="Y799" s="68" t="n">
        <f aca="false">Y798+1</f>
        <v>786</v>
      </c>
      <c r="Z799" s="69" t="e">
        <f aca="false">SMALL($S$14:$T$413,$Y799)</f>
        <v>#VALUE!</v>
      </c>
      <c r="AA799" s="69" t="e">
        <f aca="false">SMALL($U$14:$V$413,Y799)</f>
        <v>#VALUE!</v>
      </c>
      <c r="AB799" s="68" t="n">
        <f aca="false">AB798+1</f>
        <v>785</v>
      </c>
      <c r="AC799" s="70" t="e">
        <f aca="true">OFFSET(Z$813,-$AB799,0)</f>
        <v>#VALUE!</v>
      </c>
      <c r="AD799" s="70" t="e">
        <f aca="true">OFFSET(AA$813,-$AB799,0)</f>
        <v>#VALUE!</v>
      </c>
    </row>
    <row r="800" customFormat="false" ht="13.2" hidden="false" customHeight="false" outlineLevel="0" collapsed="false">
      <c r="B800" s="60"/>
      <c r="C800" s="61"/>
      <c r="D800" s="61"/>
      <c r="E800" s="61"/>
      <c r="F800" s="61"/>
      <c r="H800" s="62"/>
      <c r="I800" s="63"/>
      <c r="J800" s="63"/>
      <c r="K800" s="63"/>
      <c r="L800" s="63"/>
      <c r="M800" s="65"/>
      <c r="N800" s="65"/>
      <c r="O800" s="66"/>
      <c r="Y800" s="68" t="n">
        <f aca="false">Y799+1</f>
        <v>787</v>
      </c>
      <c r="Z800" s="69" t="e">
        <f aca="false">SMALL($S$14:$T$413,$Y800)</f>
        <v>#VALUE!</v>
      </c>
      <c r="AA800" s="69" t="e">
        <f aca="false">SMALL($U$14:$V$413,Y800)</f>
        <v>#VALUE!</v>
      </c>
      <c r="AB800" s="68" t="n">
        <f aca="false">AB799+1</f>
        <v>786</v>
      </c>
      <c r="AC800" s="70" t="e">
        <f aca="true">OFFSET(Z$813,-$AB800,0)</f>
        <v>#VALUE!</v>
      </c>
      <c r="AD800" s="70" t="e">
        <f aca="true">OFFSET(AA$813,-$AB800,0)</f>
        <v>#VALUE!</v>
      </c>
    </row>
    <row r="801" customFormat="false" ht="13.2" hidden="false" customHeight="false" outlineLevel="0" collapsed="false">
      <c r="B801" s="60"/>
      <c r="C801" s="61"/>
      <c r="D801" s="61"/>
      <c r="E801" s="61"/>
      <c r="F801" s="61"/>
      <c r="H801" s="62"/>
      <c r="I801" s="63"/>
      <c r="J801" s="63"/>
      <c r="K801" s="63"/>
      <c r="L801" s="63"/>
      <c r="M801" s="65"/>
      <c r="N801" s="65"/>
      <c r="O801" s="66"/>
      <c r="Y801" s="68" t="n">
        <f aca="false">Y800+1</f>
        <v>788</v>
      </c>
      <c r="Z801" s="69" t="e">
        <f aca="false">SMALL($S$14:$T$413,$Y801)</f>
        <v>#VALUE!</v>
      </c>
      <c r="AA801" s="69" t="e">
        <f aca="false">SMALL($U$14:$V$413,Y801)</f>
        <v>#VALUE!</v>
      </c>
      <c r="AB801" s="68" t="n">
        <f aca="false">AB800+1</f>
        <v>787</v>
      </c>
      <c r="AC801" s="70" t="e">
        <f aca="true">OFFSET(Z$813,-$AB801,0)</f>
        <v>#VALUE!</v>
      </c>
      <c r="AD801" s="70" t="e">
        <f aca="true">OFFSET(AA$813,-$AB801,0)</f>
        <v>#VALUE!</v>
      </c>
    </row>
    <row r="802" customFormat="false" ht="13.2" hidden="false" customHeight="false" outlineLevel="0" collapsed="false">
      <c r="B802" s="60"/>
      <c r="C802" s="61"/>
      <c r="D802" s="61"/>
      <c r="E802" s="61"/>
      <c r="F802" s="61"/>
      <c r="H802" s="62"/>
      <c r="I802" s="63"/>
      <c r="J802" s="63"/>
      <c r="K802" s="63"/>
      <c r="L802" s="63"/>
      <c r="M802" s="65"/>
      <c r="N802" s="65"/>
      <c r="O802" s="66"/>
      <c r="Y802" s="68" t="n">
        <f aca="false">Y801+1</f>
        <v>789</v>
      </c>
      <c r="Z802" s="69" t="e">
        <f aca="false">SMALL($S$14:$T$413,$Y802)</f>
        <v>#VALUE!</v>
      </c>
      <c r="AA802" s="69" t="e">
        <f aca="false">SMALL($U$14:$V$413,Y802)</f>
        <v>#VALUE!</v>
      </c>
      <c r="AB802" s="68" t="n">
        <f aca="false">AB801+1</f>
        <v>788</v>
      </c>
      <c r="AC802" s="70" t="e">
        <f aca="true">OFFSET(Z$813,-$AB802,0)</f>
        <v>#VALUE!</v>
      </c>
      <c r="AD802" s="70" t="e">
        <f aca="true">OFFSET(AA$813,-$AB802,0)</f>
        <v>#VALUE!</v>
      </c>
    </row>
    <row r="803" customFormat="false" ht="13.2" hidden="false" customHeight="false" outlineLevel="0" collapsed="false">
      <c r="B803" s="60"/>
      <c r="C803" s="61"/>
      <c r="D803" s="61"/>
      <c r="E803" s="61"/>
      <c r="F803" s="61"/>
      <c r="H803" s="62"/>
      <c r="I803" s="63"/>
      <c r="J803" s="63"/>
      <c r="K803" s="63"/>
      <c r="L803" s="63"/>
      <c r="M803" s="65"/>
      <c r="N803" s="65"/>
      <c r="O803" s="66"/>
      <c r="Y803" s="68" t="n">
        <f aca="false">Y802+1</f>
        <v>790</v>
      </c>
      <c r="Z803" s="69" t="e">
        <f aca="false">SMALL($S$14:$T$413,$Y803)</f>
        <v>#VALUE!</v>
      </c>
      <c r="AA803" s="69" t="e">
        <f aca="false">SMALL($U$14:$V$413,Y803)</f>
        <v>#VALUE!</v>
      </c>
      <c r="AB803" s="68" t="n">
        <f aca="false">AB802+1</f>
        <v>789</v>
      </c>
      <c r="AC803" s="70" t="e">
        <f aca="true">OFFSET(Z$813,-$AB803,0)</f>
        <v>#VALUE!</v>
      </c>
      <c r="AD803" s="70" t="e">
        <f aca="true">OFFSET(AA$813,-$AB803,0)</f>
        <v>#VALUE!</v>
      </c>
    </row>
    <row r="804" customFormat="false" ht="13.2" hidden="false" customHeight="false" outlineLevel="0" collapsed="false">
      <c r="B804" s="60"/>
      <c r="C804" s="61"/>
      <c r="D804" s="61"/>
      <c r="E804" s="61"/>
      <c r="F804" s="61"/>
      <c r="H804" s="62"/>
      <c r="I804" s="63"/>
      <c r="J804" s="63"/>
      <c r="K804" s="63"/>
      <c r="L804" s="63"/>
      <c r="M804" s="65"/>
      <c r="N804" s="65"/>
      <c r="O804" s="66"/>
      <c r="Y804" s="68" t="n">
        <f aca="false">Y803+1</f>
        <v>791</v>
      </c>
      <c r="Z804" s="69" t="e">
        <f aca="false">SMALL($S$14:$T$413,$Y804)</f>
        <v>#VALUE!</v>
      </c>
      <c r="AA804" s="69" t="e">
        <f aca="false">SMALL($U$14:$V$413,Y804)</f>
        <v>#VALUE!</v>
      </c>
      <c r="AB804" s="68" t="n">
        <f aca="false">AB803+1</f>
        <v>790</v>
      </c>
      <c r="AC804" s="70" t="e">
        <f aca="true">OFFSET(Z$813,-$AB804,0)</f>
        <v>#VALUE!</v>
      </c>
      <c r="AD804" s="70" t="e">
        <f aca="true">OFFSET(AA$813,-$AB804,0)</f>
        <v>#VALUE!</v>
      </c>
    </row>
    <row r="805" customFormat="false" ht="13.2" hidden="false" customHeight="false" outlineLevel="0" collapsed="false">
      <c r="B805" s="60"/>
      <c r="C805" s="61"/>
      <c r="D805" s="61"/>
      <c r="E805" s="61"/>
      <c r="F805" s="61"/>
      <c r="H805" s="62"/>
      <c r="I805" s="63"/>
      <c r="J805" s="63"/>
      <c r="K805" s="63"/>
      <c r="L805" s="63"/>
      <c r="M805" s="65"/>
      <c r="N805" s="65"/>
      <c r="O805" s="66"/>
      <c r="Y805" s="68" t="n">
        <f aca="false">Y804+1</f>
        <v>792</v>
      </c>
      <c r="Z805" s="69" t="e">
        <f aca="false">SMALL($S$14:$T$413,$Y805)</f>
        <v>#VALUE!</v>
      </c>
      <c r="AA805" s="69" t="e">
        <f aca="false">SMALL($U$14:$V$413,Y805)</f>
        <v>#VALUE!</v>
      </c>
      <c r="AB805" s="68" t="n">
        <f aca="false">AB804+1</f>
        <v>791</v>
      </c>
      <c r="AC805" s="70" t="e">
        <f aca="true">OFFSET(Z$813,-$AB805,0)</f>
        <v>#VALUE!</v>
      </c>
      <c r="AD805" s="70" t="e">
        <f aca="true">OFFSET(AA$813,-$AB805,0)</f>
        <v>#VALUE!</v>
      </c>
    </row>
    <row r="806" customFormat="false" ht="13.2" hidden="false" customHeight="false" outlineLevel="0" collapsed="false">
      <c r="B806" s="60"/>
      <c r="C806" s="61"/>
      <c r="D806" s="61"/>
      <c r="E806" s="61"/>
      <c r="F806" s="61"/>
      <c r="H806" s="62"/>
      <c r="I806" s="63"/>
      <c r="J806" s="63"/>
      <c r="K806" s="63"/>
      <c r="L806" s="63"/>
      <c r="M806" s="65"/>
      <c r="N806" s="65"/>
      <c r="O806" s="66"/>
      <c r="Y806" s="68" t="n">
        <f aca="false">Y805+1</f>
        <v>793</v>
      </c>
      <c r="Z806" s="69" t="e">
        <f aca="false">SMALL($S$14:$T$413,$Y806)</f>
        <v>#VALUE!</v>
      </c>
      <c r="AA806" s="69" t="e">
        <f aca="false">SMALL($U$14:$V$413,Y806)</f>
        <v>#VALUE!</v>
      </c>
      <c r="AB806" s="68" t="n">
        <f aca="false">AB805+1</f>
        <v>792</v>
      </c>
      <c r="AC806" s="70" t="e">
        <f aca="true">OFFSET(Z$813,-$AB806,0)</f>
        <v>#VALUE!</v>
      </c>
      <c r="AD806" s="70" t="e">
        <f aca="true">OFFSET(AA$813,-$AB806,0)</f>
        <v>#VALUE!</v>
      </c>
    </row>
    <row r="807" customFormat="false" ht="13.2" hidden="false" customHeight="false" outlineLevel="0" collapsed="false">
      <c r="B807" s="60"/>
      <c r="C807" s="61"/>
      <c r="D807" s="61"/>
      <c r="E807" s="61"/>
      <c r="F807" s="61"/>
      <c r="H807" s="62"/>
      <c r="I807" s="63"/>
      <c r="J807" s="63"/>
      <c r="K807" s="63"/>
      <c r="L807" s="63"/>
      <c r="M807" s="65"/>
      <c r="N807" s="65"/>
      <c r="O807" s="66"/>
      <c r="Y807" s="68" t="n">
        <f aca="false">Y806+1</f>
        <v>794</v>
      </c>
      <c r="Z807" s="69" t="e">
        <f aca="false">SMALL($S$14:$T$413,$Y807)</f>
        <v>#VALUE!</v>
      </c>
      <c r="AA807" s="69" t="e">
        <f aca="false">SMALL($U$14:$V$413,Y807)</f>
        <v>#VALUE!</v>
      </c>
      <c r="AB807" s="68" t="n">
        <f aca="false">AB806+1</f>
        <v>793</v>
      </c>
      <c r="AC807" s="70" t="e">
        <f aca="true">OFFSET(Z$813,-$AB807,0)</f>
        <v>#VALUE!</v>
      </c>
      <c r="AD807" s="70" t="e">
        <f aca="true">OFFSET(AA$813,-$AB807,0)</f>
        <v>#VALUE!</v>
      </c>
    </row>
    <row r="808" customFormat="false" ht="13.2" hidden="false" customHeight="false" outlineLevel="0" collapsed="false">
      <c r="B808" s="60"/>
      <c r="C808" s="61"/>
      <c r="D808" s="61"/>
      <c r="E808" s="61"/>
      <c r="F808" s="61"/>
      <c r="H808" s="62"/>
      <c r="I808" s="63"/>
      <c r="J808" s="63"/>
      <c r="K808" s="63"/>
      <c r="L808" s="63"/>
      <c r="M808" s="65"/>
      <c r="N808" s="65"/>
      <c r="O808" s="66"/>
      <c r="Y808" s="68" t="n">
        <f aca="false">Y807+1</f>
        <v>795</v>
      </c>
      <c r="Z808" s="69" t="e">
        <f aca="false">SMALL($S$14:$T$413,$Y808)</f>
        <v>#VALUE!</v>
      </c>
      <c r="AA808" s="69" t="e">
        <f aca="false">SMALL($U$14:$V$413,Y808)</f>
        <v>#VALUE!</v>
      </c>
      <c r="AB808" s="68" t="n">
        <f aca="false">AB807+1</f>
        <v>794</v>
      </c>
      <c r="AC808" s="70" t="e">
        <f aca="true">OFFSET(Z$813,-$AB808,0)</f>
        <v>#VALUE!</v>
      </c>
      <c r="AD808" s="70" t="e">
        <f aca="true">OFFSET(AA$813,-$AB808,0)</f>
        <v>#VALUE!</v>
      </c>
    </row>
    <row r="809" customFormat="false" ht="13.2" hidden="false" customHeight="false" outlineLevel="0" collapsed="false">
      <c r="B809" s="60"/>
      <c r="C809" s="61"/>
      <c r="D809" s="61"/>
      <c r="E809" s="61"/>
      <c r="F809" s="61"/>
      <c r="H809" s="62"/>
      <c r="I809" s="63"/>
      <c r="J809" s="63"/>
      <c r="K809" s="63"/>
      <c r="L809" s="63"/>
      <c r="M809" s="65"/>
      <c r="N809" s="65"/>
      <c r="O809" s="66"/>
      <c r="Y809" s="68" t="n">
        <f aca="false">Y808+1</f>
        <v>796</v>
      </c>
      <c r="Z809" s="69" t="e">
        <f aca="false">SMALL($S$14:$T$413,$Y809)</f>
        <v>#VALUE!</v>
      </c>
      <c r="AA809" s="69" t="e">
        <f aca="false">SMALL($U$14:$V$413,Y809)</f>
        <v>#VALUE!</v>
      </c>
      <c r="AB809" s="68" t="n">
        <f aca="false">AB808+1</f>
        <v>795</v>
      </c>
      <c r="AC809" s="70" t="e">
        <f aca="true">OFFSET(Z$813,-$AB809,0)</f>
        <v>#VALUE!</v>
      </c>
      <c r="AD809" s="70" t="e">
        <f aca="true">OFFSET(AA$813,-$AB809,0)</f>
        <v>#VALUE!</v>
      </c>
    </row>
    <row r="810" customFormat="false" ht="13.2" hidden="false" customHeight="false" outlineLevel="0" collapsed="false">
      <c r="B810" s="60"/>
      <c r="C810" s="61"/>
      <c r="D810" s="61"/>
      <c r="E810" s="61"/>
      <c r="F810" s="61"/>
      <c r="H810" s="62"/>
      <c r="I810" s="63"/>
      <c r="J810" s="63"/>
      <c r="K810" s="63"/>
      <c r="L810" s="63"/>
      <c r="M810" s="65"/>
      <c r="N810" s="65"/>
      <c r="O810" s="66"/>
      <c r="Y810" s="68" t="n">
        <f aca="false">Y809+1</f>
        <v>797</v>
      </c>
      <c r="Z810" s="69" t="e">
        <f aca="false">SMALL($S$14:$T$413,$Y810)</f>
        <v>#VALUE!</v>
      </c>
      <c r="AA810" s="69" t="e">
        <f aca="false">SMALL($U$14:$V$413,Y810)</f>
        <v>#VALUE!</v>
      </c>
      <c r="AB810" s="68" t="n">
        <f aca="false">AB809+1</f>
        <v>796</v>
      </c>
      <c r="AC810" s="70" t="e">
        <f aca="true">OFFSET(Z$813,-$AB810,0)</f>
        <v>#VALUE!</v>
      </c>
      <c r="AD810" s="70" t="e">
        <f aca="true">OFFSET(AA$813,-$AB810,0)</f>
        <v>#VALUE!</v>
      </c>
    </row>
    <row r="811" customFormat="false" ht="13.2" hidden="false" customHeight="false" outlineLevel="0" collapsed="false">
      <c r="B811" s="60"/>
      <c r="C811" s="61"/>
      <c r="D811" s="61"/>
      <c r="E811" s="61"/>
      <c r="F811" s="61"/>
      <c r="H811" s="62"/>
      <c r="I811" s="63"/>
      <c r="J811" s="63"/>
      <c r="K811" s="63"/>
      <c r="L811" s="63"/>
      <c r="M811" s="65"/>
      <c r="N811" s="65"/>
      <c r="O811" s="66"/>
      <c r="Y811" s="68" t="n">
        <f aca="false">Y810+1</f>
        <v>798</v>
      </c>
      <c r="Z811" s="69" t="e">
        <f aca="false">SMALL($S$14:$T$413,$Y811)</f>
        <v>#VALUE!</v>
      </c>
      <c r="AA811" s="69" t="e">
        <f aca="false">SMALL($U$14:$V$413,Y811)</f>
        <v>#VALUE!</v>
      </c>
      <c r="AB811" s="68" t="n">
        <f aca="false">AB810+1</f>
        <v>797</v>
      </c>
      <c r="AC811" s="70" t="e">
        <f aca="true">OFFSET(Z$813,-$AB811,0)</f>
        <v>#VALUE!</v>
      </c>
      <c r="AD811" s="70" t="e">
        <f aca="true">OFFSET(AA$813,-$AB811,0)</f>
        <v>#VALUE!</v>
      </c>
    </row>
    <row r="812" customFormat="false" ht="13.2" hidden="false" customHeight="false" outlineLevel="0" collapsed="false">
      <c r="B812" s="60"/>
      <c r="C812" s="61"/>
      <c r="D812" s="61"/>
      <c r="E812" s="61"/>
      <c r="F812" s="61"/>
      <c r="H812" s="62"/>
      <c r="I812" s="63"/>
      <c r="J812" s="63"/>
      <c r="K812" s="63"/>
      <c r="L812" s="63"/>
      <c r="M812" s="65"/>
      <c r="N812" s="65"/>
      <c r="O812" s="66"/>
      <c r="Y812" s="68" t="n">
        <f aca="false">Y811+1</f>
        <v>799</v>
      </c>
      <c r="Z812" s="69" t="e">
        <f aca="false">SMALL($S$14:$T$413,$Y812)</f>
        <v>#VALUE!</v>
      </c>
      <c r="AA812" s="69" t="e">
        <f aca="false">SMALL($U$14:$V$413,Y812)</f>
        <v>#VALUE!</v>
      </c>
      <c r="AB812" s="68" t="n">
        <f aca="false">AB811+1</f>
        <v>798</v>
      </c>
      <c r="AC812" s="70" t="e">
        <f aca="true">OFFSET(Z$813,-$AB812,0)</f>
        <v>#VALUE!</v>
      </c>
      <c r="AD812" s="70" t="e">
        <f aca="true">OFFSET(AA$813,-$AB812,0)</f>
        <v>#VALUE!</v>
      </c>
    </row>
    <row r="813" customFormat="false" ht="13.2" hidden="false" customHeight="false" outlineLevel="0" collapsed="false">
      <c r="B813" s="60"/>
      <c r="C813" s="61"/>
      <c r="D813" s="61"/>
      <c r="E813" s="61"/>
      <c r="F813" s="61"/>
      <c r="H813" s="62"/>
      <c r="I813" s="63"/>
      <c r="J813" s="63"/>
      <c r="K813" s="63"/>
      <c r="L813" s="63"/>
      <c r="M813" s="65"/>
      <c r="N813" s="65"/>
      <c r="O813" s="66"/>
      <c r="Y813" s="68" t="n">
        <f aca="false">Y812+1</f>
        <v>800</v>
      </c>
      <c r="Z813" s="69" t="e">
        <f aca="false">SMALL($S$14:$T$413,$Y813)</f>
        <v>#VALUE!</v>
      </c>
      <c r="AA813" s="69" t="e">
        <f aca="false">SMALL($U$14:$V$413,Y813)</f>
        <v>#VALUE!</v>
      </c>
      <c r="AB813" s="68" t="n">
        <f aca="false">AB812+1</f>
        <v>799</v>
      </c>
      <c r="AC813" s="70" t="e">
        <f aca="true">OFFSET(Z$813,-$AB813,0)</f>
        <v>#VALUE!</v>
      </c>
      <c r="AD813" s="70" t="e">
        <f aca="true">OFFSET(AA$813,-$AB813,0)</f>
        <v>#VALUE!</v>
      </c>
    </row>
    <row r="814" customFormat="false" ht="13.2" hidden="false" customHeight="false" outlineLevel="0" collapsed="false">
      <c r="B814" s="60"/>
      <c r="C814" s="61"/>
      <c r="D814" s="61"/>
      <c r="E814" s="61"/>
      <c r="F814" s="61"/>
      <c r="H814" s="62"/>
      <c r="I814" s="63"/>
      <c r="J814" s="63"/>
      <c r="K814" s="63"/>
      <c r="L814" s="63"/>
      <c r="M814" s="65"/>
      <c r="N814" s="65"/>
      <c r="O814" s="66"/>
      <c r="Y814" s="71"/>
      <c r="Z814" s="72"/>
      <c r="AA814" s="72"/>
    </row>
    <row r="815" customFormat="false" ht="13.2" hidden="false" customHeight="false" outlineLevel="0" collapsed="false">
      <c r="B815" s="60"/>
      <c r="C815" s="61"/>
      <c r="D815" s="61"/>
      <c r="E815" s="61"/>
      <c r="F815" s="61"/>
      <c r="H815" s="62"/>
      <c r="I815" s="63"/>
      <c r="J815" s="63"/>
      <c r="K815" s="63"/>
      <c r="L815" s="63"/>
      <c r="M815" s="65"/>
      <c r="N815" s="65"/>
      <c r="O815" s="66"/>
      <c r="Y815" s="71"/>
      <c r="Z815" s="72"/>
      <c r="AA815" s="72"/>
    </row>
    <row r="816" customFormat="false" ht="13.2" hidden="false" customHeight="false" outlineLevel="0" collapsed="false">
      <c r="B816" s="60"/>
      <c r="C816" s="61"/>
      <c r="D816" s="61"/>
      <c r="E816" s="61"/>
      <c r="F816" s="61"/>
      <c r="H816" s="62"/>
      <c r="I816" s="63"/>
      <c r="J816" s="63"/>
      <c r="K816" s="63"/>
      <c r="L816" s="63"/>
      <c r="M816" s="65"/>
      <c r="N816" s="65"/>
      <c r="O816" s="66"/>
      <c r="Y816" s="71"/>
      <c r="Z816" s="72"/>
      <c r="AA816" s="72"/>
    </row>
    <row r="817" customFormat="false" ht="13.2" hidden="false" customHeight="false" outlineLevel="0" collapsed="false">
      <c r="B817" s="60"/>
      <c r="C817" s="61"/>
      <c r="D817" s="61"/>
      <c r="E817" s="61"/>
      <c r="F817" s="61"/>
      <c r="H817" s="62"/>
      <c r="I817" s="63"/>
      <c r="J817" s="63"/>
      <c r="K817" s="63"/>
      <c r="L817" s="63"/>
      <c r="M817" s="65"/>
      <c r="N817" s="65"/>
      <c r="O817" s="66"/>
      <c r="Y817" s="71"/>
      <c r="Z817" s="72"/>
      <c r="AA817" s="72"/>
    </row>
    <row r="818" customFormat="false" ht="13.2" hidden="false" customHeight="false" outlineLevel="0" collapsed="false">
      <c r="B818" s="60"/>
      <c r="C818" s="61"/>
      <c r="D818" s="61"/>
      <c r="E818" s="61"/>
      <c r="F818" s="61"/>
      <c r="H818" s="62"/>
      <c r="I818" s="63"/>
      <c r="J818" s="63"/>
      <c r="K818" s="63"/>
      <c r="L818" s="63"/>
      <c r="M818" s="65"/>
      <c r="N818" s="65"/>
      <c r="O818" s="66"/>
      <c r="Y818" s="71"/>
      <c r="Z818" s="72"/>
      <c r="AA818" s="72"/>
    </row>
    <row r="819" customFormat="false" ht="13.2" hidden="false" customHeight="false" outlineLevel="0" collapsed="false">
      <c r="B819" s="60"/>
      <c r="C819" s="61"/>
      <c r="D819" s="61"/>
      <c r="E819" s="61"/>
      <c r="F819" s="61"/>
      <c r="H819" s="62"/>
      <c r="I819" s="63"/>
      <c r="J819" s="63"/>
      <c r="K819" s="63"/>
      <c r="L819" s="63"/>
      <c r="M819" s="65"/>
      <c r="N819" s="65"/>
      <c r="O819" s="66"/>
      <c r="Y819" s="71"/>
      <c r="Z819" s="72"/>
      <c r="AA819" s="72"/>
    </row>
    <row r="820" customFormat="false" ht="13.2" hidden="false" customHeight="false" outlineLevel="0" collapsed="false">
      <c r="B820" s="60"/>
      <c r="C820" s="61"/>
      <c r="D820" s="61"/>
      <c r="E820" s="61"/>
      <c r="F820" s="61"/>
      <c r="H820" s="62"/>
      <c r="I820" s="63"/>
      <c r="J820" s="63"/>
      <c r="K820" s="63"/>
      <c r="L820" s="63"/>
      <c r="M820" s="65"/>
      <c r="N820" s="65"/>
      <c r="O820" s="66"/>
      <c r="Y820" s="71"/>
      <c r="Z820" s="72"/>
      <c r="AA820" s="72"/>
    </row>
    <row r="821" customFormat="false" ht="13.2" hidden="false" customHeight="false" outlineLevel="0" collapsed="false">
      <c r="B821" s="60"/>
      <c r="C821" s="61"/>
      <c r="D821" s="61"/>
      <c r="E821" s="61"/>
      <c r="F821" s="61"/>
      <c r="H821" s="62"/>
      <c r="I821" s="63"/>
      <c r="J821" s="63"/>
      <c r="K821" s="63"/>
      <c r="L821" s="63"/>
      <c r="M821" s="65"/>
      <c r="N821" s="65"/>
      <c r="O821" s="66"/>
      <c r="Y821" s="71"/>
      <c r="Z821" s="72"/>
      <c r="AA821" s="72"/>
    </row>
    <row r="822" customFormat="false" ht="13.2" hidden="false" customHeight="false" outlineLevel="0" collapsed="false">
      <c r="B822" s="60"/>
      <c r="C822" s="61"/>
      <c r="D822" s="61"/>
      <c r="E822" s="61"/>
      <c r="F822" s="61"/>
      <c r="H822" s="62"/>
      <c r="I822" s="63"/>
      <c r="J822" s="63"/>
      <c r="K822" s="63"/>
      <c r="L822" s="63"/>
      <c r="M822" s="65"/>
      <c r="N822" s="65"/>
      <c r="O822" s="66"/>
      <c r="Y822" s="71"/>
      <c r="Z822" s="72"/>
      <c r="AA822" s="72"/>
    </row>
    <row r="823" customFormat="false" ht="13.2" hidden="false" customHeight="false" outlineLevel="0" collapsed="false">
      <c r="B823" s="60"/>
      <c r="C823" s="61"/>
      <c r="D823" s="61"/>
      <c r="E823" s="61"/>
      <c r="F823" s="61"/>
      <c r="H823" s="62"/>
      <c r="I823" s="63"/>
      <c r="J823" s="63"/>
      <c r="K823" s="63"/>
      <c r="L823" s="63"/>
      <c r="M823" s="65"/>
      <c r="N823" s="65"/>
      <c r="O823" s="66"/>
      <c r="Y823" s="71"/>
      <c r="Z823" s="72"/>
      <c r="AA823" s="72"/>
    </row>
    <row r="824" customFormat="false" ht="13.2" hidden="false" customHeight="false" outlineLevel="0" collapsed="false">
      <c r="B824" s="60"/>
      <c r="C824" s="61"/>
      <c r="D824" s="61"/>
      <c r="E824" s="61"/>
      <c r="F824" s="61"/>
      <c r="H824" s="62"/>
      <c r="I824" s="63"/>
      <c r="J824" s="63"/>
      <c r="K824" s="63"/>
      <c r="L824" s="63"/>
      <c r="M824" s="65"/>
      <c r="N824" s="65"/>
      <c r="O824" s="66"/>
      <c r="Y824" s="71"/>
      <c r="Z824" s="72"/>
      <c r="AA824" s="72"/>
    </row>
    <row r="825" customFormat="false" ht="13.2" hidden="false" customHeight="false" outlineLevel="0" collapsed="false">
      <c r="B825" s="60"/>
      <c r="C825" s="61"/>
      <c r="D825" s="61"/>
      <c r="E825" s="61"/>
      <c r="F825" s="61"/>
      <c r="H825" s="62"/>
      <c r="I825" s="63"/>
      <c r="J825" s="63"/>
      <c r="K825" s="63"/>
      <c r="L825" s="63"/>
      <c r="M825" s="65"/>
      <c r="N825" s="65"/>
      <c r="O825" s="66"/>
      <c r="Y825" s="71"/>
      <c r="Z825" s="72"/>
      <c r="AA825" s="72"/>
    </row>
    <row r="826" customFormat="false" ht="13.2" hidden="false" customHeight="false" outlineLevel="0" collapsed="false">
      <c r="B826" s="60"/>
      <c r="C826" s="61"/>
      <c r="D826" s="61"/>
      <c r="E826" s="61"/>
      <c r="F826" s="61"/>
      <c r="H826" s="62"/>
      <c r="I826" s="63"/>
      <c r="J826" s="63"/>
      <c r="K826" s="63"/>
      <c r="L826" s="63"/>
      <c r="M826" s="65"/>
      <c r="N826" s="65"/>
      <c r="O826" s="66"/>
      <c r="Y826" s="71"/>
      <c r="Z826" s="72"/>
      <c r="AA826" s="72"/>
    </row>
    <row r="827" customFormat="false" ht="13.2" hidden="false" customHeight="false" outlineLevel="0" collapsed="false">
      <c r="B827" s="60"/>
      <c r="C827" s="61"/>
      <c r="D827" s="61"/>
      <c r="E827" s="61"/>
      <c r="F827" s="61"/>
      <c r="H827" s="62"/>
      <c r="I827" s="63"/>
      <c r="J827" s="63"/>
      <c r="K827" s="63"/>
      <c r="L827" s="63"/>
      <c r="M827" s="65"/>
      <c r="N827" s="65"/>
      <c r="O827" s="66"/>
    </row>
    <row r="828" customFormat="false" ht="13.2" hidden="false" customHeight="false" outlineLevel="0" collapsed="false">
      <c r="B828" s="60"/>
      <c r="C828" s="61"/>
      <c r="D828" s="61"/>
      <c r="E828" s="61"/>
      <c r="F828" s="61"/>
      <c r="H828" s="62"/>
      <c r="I828" s="63"/>
      <c r="J828" s="63"/>
      <c r="K828" s="63"/>
      <c r="L828" s="63"/>
      <c r="M828" s="65"/>
      <c r="N828" s="65"/>
      <c r="O828" s="66"/>
    </row>
    <row r="829" customFormat="false" ht="13.2" hidden="false" customHeight="false" outlineLevel="0" collapsed="false">
      <c r="B829" s="60"/>
      <c r="C829" s="61"/>
      <c r="D829" s="61"/>
      <c r="E829" s="61"/>
      <c r="F829" s="61"/>
      <c r="H829" s="62"/>
      <c r="I829" s="63"/>
      <c r="J829" s="63"/>
      <c r="K829" s="63"/>
      <c r="L829" s="63"/>
      <c r="M829" s="65"/>
      <c r="N829" s="65"/>
      <c r="O829" s="66"/>
    </row>
    <row r="830" customFormat="false" ht="13.2" hidden="false" customHeight="false" outlineLevel="0" collapsed="false">
      <c r="B830" s="60"/>
      <c r="C830" s="61"/>
      <c r="D830" s="61"/>
      <c r="E830" s="61"/>
      <c r="F830" s="61"/>
      <c r="H830" s="62"/>
      <c r="I830" s="63"/>
      <c r="J830" s="63"/>
      <c r="K830" s="63"/>
      <c r="L830" s="63"/>
      <c r="M830" s="65"/>
      <c r="N830" s="65"/>
      <c r="O830" s="66"/>
    </row>
    <row r="831" customFormat="false" ht="13.2" hidden="false" customHeight="false" outlineLevel="0" collapsed="false">
      <c r="B831" s="60"/>
      <c r="C831" s="61"/>
      <c r="D831" s="61"/>
      <c r="E831" s="61"/>
      <c r="F831" s="61"/>
      <c r="H831" s="62"/>
      <c r="I831" s="63"/>
      <c r="J831" s="63"/>
      <c r="K831" s="63"/>
      <c r="L831" s="63"/>
      <c r="M831" s="65"/>
      <c r="N831" s="65"/>
      <c r="O831" s="66"/>
    </row>
    <row r="832" customFormat="false" ht="13.2" hidden="false" customHeight="false" outlineLevel="0" collapsed="false">
      <c r="B832" s="60"/>
      <c r="C832" s="61"/>
      <c r="D832" s="61"/>
      <c r="E832" s="61"/>
      <c r="F832" s="61"/>
      <c r="H832" s="62"/>
      <c r="I832" s="63"/>
      <c r="J832" s="63"/>
      <c r="K832" s="63"/>
      <c r="L832" s="63"/>
      <c r="M832" s="65"/>
      <c r="N832" s="65"/>
      <c r="O832" s="66"/>
    </row>
    <row r="833" customFormat="false" ht="13.2" hidden="false" customHeight="false" outlineLevel="0" collapsed="false">
      <c r="B833" s="60"/>
      <c r="C833" s="61"/>
      <c r="D833" s="61"/>
      <c r="E833" s="61"/>
      <c r="F833" s="61"/>
      <c r="H833" s="62"/>
      <c r="I833" s="63"/>
      <c r="J833" s="63"/>
      <c r="K833" s="63"/>
      <c r="L833" s="63"/>
      <c r="M833" s="65"/>
      <c r="N833" s="65"/>
      <c r="O833" s="66"/>
    </row>
    <row r="834" customFormat="false" ht="13.2" hidden="false" customHeight="false" outlineLevel="0" collapsed="false">
      <c r="B834" s="60"/>
      <c r="C834" s="61"/>
      <c r="D834" s="61"/>
      <c r="E834" s="61"/>
      <c r="F834" s="61"/>
      <c r="H834" s="62"/>
      <c r="I834" s="63"/>
      <c r="J834" s="63"/>
      <c r="K834" s="63"/>
      <c r="L834" s="63"/>
      <c r="M834" s="65"/>
      <c r="N834" s="65"/>
      <c r="O834" s="66"/>
    </row>
    <row r="835" customFormat="false" ht="13.2" hidden="false" customHeight="false" outlineLevel="0" collapsed="false">
      <c r="B835" s="60"/>
      <c r="C835" s="61"/>
      <c r="D835" s="61"/>
      <c r="E835" s="61"/>
      <c r="F835" s="61"/>
      <c r="H835" s="62"/>
      <c r="I835" s="63"/>
      <c r="J835" s="63"/>
      <c r="K835" s="63"/>
      <c r="L835" s="63"/>
      <c r="M835" s="65"/>
      <c r="N835" s="65"/>
      <c r="O835" s="66"/>
    </row>
    <row r="836" customFormat="false" ht="13.2" hidden="false" customHeight="false" outlineLevel="0" collapsed="false">
      <c r="B836" s="60"/>
      <c r="C836" s="61"/>
      <c r="D836" s="61"/>
      <c r="E836" s="61"/>
      <c r="F836" s="61"/>
      <c r="H836" s="62"/>
      <c r="I836" s="63"/>
      <c r="J836" s="63"/>
      <c r="K836" s="63"/>
      <c r="L836" s="63"/>
      <c r="M836" s="65"/>
      <c r="N836" s="65"/>
      <c r="O836" s="66"/>
    </row>
    <row r="837" customFormat="false" ht="13.2" hidden="false" customHeight="false" outlineLevel="0" collapsed="false">
      <c r="B837" s="60"/>
      <c r="C837" s="61"/>
      <c r="D837" s="61"/>
      <c r="E837" s="61"/>
      <c r="F837" s="61"/>
      <c r="H837" s="62"/>
      <c r="I837" s="63"/>
      <c r="J837" s="63"/>
      <c r="K837" s="63"/>
      <c r="L837" s="63"/>
      <c r="M837" s="65"/>
      <c r="N837" s="65"/>
      <c r="O837" s="66"/>
    </row>
    <row r="838" customFormat="false" ht="13.2" hidden="false" customHeight="false" outlineLevel="0" collapsed="false">
      <c r="B838" s="60"/>
      <c r="C838" s="61"/>
      <c r="D838" s="61"/>
      <c r="E838" s="61"/>
      <c r="F838" s="61"/>
      <c r="H838" s="62"/>
      <c r="I838" s="63"/>
      <c r="J838" s="63"/>
      <c r="K838" s="63"/>
      <c r="L838" s="63"/>
      <c r="M838" s="65"/>
      <c r="N838" s="65"/>
      <c r="O838" s="66"/>
    </row>
    <row r="839" customFormat="false" ht="13.2" hidden="false" customHeight="false" outlineLevel="0" collapsed="false">
      <c r="B839" s="60"/>
      <c r="C839" s="61"/>
      <c r="D839" s="61"/>
      <c r="E839" s="61"/>
      <c r="F839" s="61"/>
      <c r="H839" s="62"/>
      <c r="I839" s="63"/>
      <c r="J839" s="63"/>
      <c r="K839" s="63"/>
      <c r="L839" s="63"/>
      <c r="M839" s="65"/>
      <c r="N839" s="65"/>
      <c r="O839" s="66"/>
    </row>
    <row r="840" customFormat="false" ht="13.2" hidden="false" customHeight="false" outlineLevel="0" collapsed="false">
      <c r="B840" s="60"/>
      <c r="C840" s="61"/>
      <c r="D840" s="61"/>
      <c r="E840" s="61"/>
      <c r="F840" s="61"/>
      <c r="H840" s="62"/>
      <c r="I840" s="63"/>
      <c r="J840" s="63"/>
      <c r="K840" s="63"/>
      <c r="L840" s="63"/>
      <c r="M840" s="65"/>
      <c r="N840" s="65"/>
      <c r="O840" s="66"/>
    </row>
    <row r="841" customFormat="false" ht="13.2" hidden="false" customHeight="false" outlineLevel="0" collapsed="false">
      <c r="B841" s="60"/>
      <c r="C841" s="61"/>
      <c r="D841" s="61"/>
      <c r="E841" s="61"/>
      <c r="F841" s="61"/>
      <c r="H841" s="62"/>
      <c r="I841" s="63"/>
      <c r="J841" s="63"/>
      <c r="K841" s="63"/>
      <c r="L841" s="63"/>
      <c r="M841" s="65"/>
      <c r="N841" s="65"/>
      <c r="O841" s="66"/>
    </row>
    <row r="842" customFormat="false" ht="13.2" hidden="false" customHeight="false" outlineLevel="0" collapsed="false">
      <c r="B842" s="60"/>
      <c r="C842" s="61"/>
      <c r="D842" s="61"/>
      <c r="E842" s="61"/>
      <c r="F842" s="61"/>
      <c r="H842" s="62"/>
      <c r="I842" s="63"/>
      <c r="J842" s="63"/>
      <c r="K842" s="63"/>
      <c r="L842" s="63"/>
      <c r="M842" s="65"/>
      <c r="N842" s="65"/>
      <c r="O842" s="66"/>
    </row>
    <row r="843" customFormat="false" ht="13.2" hidden="false" customHeight="false" outlineLevel="0" collapsed="false">
      <c r="B843" s="60"/>
      <c r="C843" s="61"/>
      <c r="D843" s="61"/>
      <c r="E843" s="61"/>
      <c r="F843" s="61"/>
      <c r="H843" s="62"/>
      <c r="I843" s="63"/>
      <c r="J843" s="63"/>
      <c r="K843" s="63"/>
      <c r="L843" s="63"/>
      <c r="M843" s="65"/>
      <c r="N843" s="65"/>
      <c r="O843" s="66"/>
    </row>
    <row r="844" customFormat="false" ht="13.2" hidden="false" customHeight="false" outlineLevel="0" collapsed="false">
      <c r="B844" s="60"/>
      <c r="C844" s="61"/>
      <c r="D844" s="61"/>
      <c r="E844" s="61"/>
      <c r="F844" s="61"/>
      <c r="H844" s="62"/>
      <c r="I844" s="63"/>
      <c r="J844" s="63"/>
      <c r="K844" s="63"/>
      <c r="L844" s="63"/>
      <c r="M844" s="65"/>
      <c r="N844" s="65"/>
      <c r="O844" s="66"/>
    </row>
    <row r="845" customFormat="false" ht="13.2" hidden="false" customHeight="false" outlineLevel="0" collapsed="false">
      <c r="B845" s="60"/>
      <c r="C845" s="61"/>
      <c r="D845" s="61"/>
      <c r="E845" s="61"/>
      <c r="F845" s="61"/>
      <c r="H845" s="62"/>
      <c r="I845" s="63"/>
      <c r="J845" s="63"/>
      <c r="K845" s="63"/>
      <c r="L845" s="63"/>
      <c r="M845" s="65"/>
      <c r="N845" s="65"/>
      <c r="O845" s="66"/>
    </row>
    <row r="846" customFormat="false" ht="13.2" hidden="false" customHeight="false" outlineLevel="0" collapsed="false">
      <c r="B846" s="60"/>
      <c r="C846" s="61"/>
      <c r="D846" s="61"/>
      <c r="E846" s="61"/>
      <c r="F846" s="61"/>
      <c r="H846" s="62"/>
      <c r="I846" s="63"/>
      <c r="J846" s="63"/>
      <c r="K846" s="63"/>
      <c r="L846" s="63"/>
      <c r="M846" s="65"/>
      <c r="N846" s="65"/>
      <c r="O846" s="66"/>
    </row>
    <row r="847" customFormat="false" ht="13.2" hidden="false" customHeight="false" outlineLevel="0" collapsed="false">
      <c r="B847" s="60"/>
      <c r="C847" s="61"/>
      <c r="D847" s="61"/>
      <c r="E847" s="61"/>
      <c r="F847" s="61"/>
      <c r="H847" s="62"/>
      <c r="I847" s="63"/>
      <c r="J847" s="63"/>
      <c r="K847" s="63"/>
      <c r="L847" s="63"/>
      <c r="M847" s="65"/>
      <c r="N847" s="65"/>
      <c r="O847" s="66"/>
    </row>
    <row r="848" customFormat="false" ht="13.2" hidden="false" customHeight="false" outlineLevel="0" collapsed="false">
      <c r="B848" s="60"/>
      <c r="C848" s="61"/>
      <c r="D848" s="61"/>
      <c r="E848" s="61"/>
      <c r="F848" s="61"/>
      <c r="H848" s="62"/>
      <c r="I848" s="63"/>
      <c r="J848" s="63"/>
      <c r="K848" s="63"/>
      <c r="L848" s="63"/>
      <c r="M848" s="65"/>
      <c r="N848" s="65"/>
      <c r="O848" s="66"/>
    </row>
    <row r="849" customFormat="false" ht="13.2" hidden="false" customHeight="false" outlineLevel="0" collapsed="false">
      <c r="B849" s="60"/>
      <c r="C849" s="61"/>
      <c r="D849" s="61"/>
      <c r="E849" s="61"/>
      <c r="F849" s="61"/>
      <c r="H849" s="62"/>
      <c r="I849" s="63"/>
      <c r="J849" s="63"/>
      <c r="K849" s="63"/>
      <c r="L849" s="63"/>
      <c r="M849" s="65"/>
      <c r="N849" s="65"/>
      <c r="O849" s="66"/>
    </row>
    <row r="850" customFormat="false" ht="13.2" hidden="false" customHeight="false" outlineLevel="0" collapsed="false">
      <c r="B850" s="60"/>
      <c r="C850" s="61"/>
      <c r="D850" s="61"/>
      <c r="E850" s="61"/>
      <c r="F850" s="61"/>
      <c r="H850" s="62"/>
      <c r="I850" s="63"/>
      <c r="J850" s="63"/>
      <c r="K850" s="63"/>
      <c r="L850" s="63"/>
      <c r="M850" s="65"/>
      <c r="N850" s="65"/>
      <c r="O850" s="66"/>
    </row>
    <row r="851" customFormat="false" ht="13.2" hidden="false" customHeight="false" outlineLevel="0" collapsed="false">
      <c r="B851" s="60"/>
      <c r="C851" s="61"/>
      <c r="D851" s="61"/>
      <c r="E851" s="61"/>
      <c r="F851" s="61"/>
      <c r="H851" s="62"/>
      <c r="I851" s="63"/>
      <c r="J851" s="63"/>
      <c r="K851" s="63"/>
      <c r="L851" s="63"/>
      <c r="M851" s="65"/>
      <c r="N851" s="65"/>
      <c r="O851" s="66"/>
    </row>
    <row r="852" customFormat="false" ht="13.2" hidden="false" customHeight="false" outlineLevel="0" collapsed="false">
      <c r="B852" s="60"/>
      <c r="C852" s="61"/>
      <c r="D852" s="61"/>
      <c r="E852" s="61"/>
      <c r="F852" s="61"/>
      <c r="H852" s="62"/>
      <c r="I852" s="63"/>
      <c r="J852" s="63"/>
      <c r="K852" s="63"/>
      <c r="L852" s="63"/>
      <c r="M852" s="65"/>
      <c r="N852" s="65"/>
      <c r="O852" s="66"/>
    </row>
    <row r="853" customFormat="false" ht="13.2" hidden="false" customHeight="false" outlineLevel="0" collapsed="false">
      <c r="B853" s="60"/>
      <c r="C853" s="61"/>
      <c r="D853" s="61"/>
      <c r="E853" s="61"/>
      <c r="F853" s="61"/>
      <c r="H853" s="62"/>
      <c r="I853" s="63"/>
      <c r="J853" s="63"/>
      <c r="K853" s="63"/>
      <c r="L853" s="63"/>
      <c r="M853" s="65"/>
      <c r="N853" s="65"/>
      <c r="O853" s="66"/>
    </row>
    <row r="854" customFormat="false" ht="13.2" hidden="false" customHeight="false" outlineLevel="0" collapsed="false">
      <c r="B854" s="60"/>
      <c r="C854" s="61"/>
      <c r="D854" s="61"/>
      <c r="E854" s="61"/>
      <c r="F854" s="61"/>
      <c r="H854" s="62"/>
      <c r="I854" s="63"/>
      <c r="J854" s="63"/>
      <c r="K854" s="63"/>
      <c r="L854" s="63"/>
      <c r="M854" s="65"/>
      <c r="N854" s="65"/>
      <c r="O854" s="66"/>
    </row>
    <row r="855" customFormat="false" ht="13.2" hidden="false" customHeight="false" outlineLevel="0" collapsed="false">
      <c r="B855" s="60"/>
      <c r="C855" s="61"/>
      <c r="D855" s="61"/>
      <c r="E855" s="61"/>
      <c r="F855" s="61"/>
      <c r="H855" s="62"/>
      <c r="I855" s="63"/>
      <c r="J855" s="63"/>
      <c r="K855" s="63"/>
      <c r="L855" s="63"/>
      <c r="M855" s="65"/>
      <c r="N855" s="65"/>
      <c r="O855" s="66"/>
    </row>
    <row r="856" customFormat="false" ht="13.2" hidden="false" customHeight="false" outlineLevel="0" collapsed="false">
      <c r="B856" s="60"/>
      <c r="C856" s="61"/>
      <c r="D856" s="61"/>
      <c r="E856" s="61"/>
      <c r="F856" s="61"/>
      <c r="H856" s="62"/>
      <c r="I856" s="63"/>
      <c r="J856" s="63"/>
      <c r="K856" s="63"/>
      <c r="L856" s="63"/>
      <c r="M856" s="65"/>
      <c r="N856" s="65"/>
      <c r="O856" s="66"/>
    </row>
    <row r="857" customFormat="false" ht="13.2" hidden="false" customHeight="false" outlineLevel="0" collapsed="false">
      <c r="B857" s="60"/>
      <c r="C857" s="61"/>
      <c r="D857" s="61"/>
      <c r="E857" s="61"/>
      <c r="F857" s="61"/>
      <c r="H857" s="62"/>
      <c r="I857" s="63"/>
      <c r="J857" s="63"/>
      <c r="K857" s="63"/>
      <c r="L857" s="63"/>
      <c r="M857" s="65"/>
      <c r="N857" s="65"/>
      <c r="O857" s="66"/>
    </row>
    <row r="858" customFormat="false" ht="13.2" hidden="false" customHeight="false" outlineLevel="0" collapsed="false">
      <c r="B858" s="60"/>
      <c r="C858" s="61"/>
      <c r="D858" s="61"/>
      <c r="E858" s="61"/>
      <c r="F858" s="61"/>
      <c r="H858" s="62"/>
      <c r="I858" s="63"/>
      <c r="J858" s="63"/>
      <c r="K858" s="63"/>
      <c r="L858" s="63"/>
      <c r="M858" s="65"/>
      <c r="N858" s="65"/>
      <c r="O858" s="66"/>
    </row>
    <row r="859" customFormat="false" ht="13.2" hidden="false" customHeight="false" outlineLevel="0" collapsed="false">
      <c r="B859" s="60"/>
      <c r="C859" s="61"/>
      <c r="D859" s="61"/>
      <c r="E859" s="61"/>
      <c r="F859" s="61"/>
      <c r="H859" s="62"/>
      <c r="I859" s="63"/>
      <c r="J859" s="63"/>
      <c r="K859" s="63"/>
      <c r="L859" s="63"/>
      <c r="M859" s="65"/>
      <c r="N859" s="65"/>
      <c r="O859" s="66"/>
    </row>
    <row r="860" customFormat="false" ht="13.2" hidden="false" customHeight="false" outlineLevel="0" collapsed="false">
      <c r="B860" s="60"/>
      <c r="C860" s="61"/>
      <c r="D860" s="61"/>
      <c r="E860" s="61"/>
      <c r="F860" s="61"/>
      <c r="H860" s="62"/>
      <c r="I860" s="63"/>
      <c r="J860" s="63"/>
      <c r="K860" s="63"/>
      <c r="L860" s="63"/>
      <c r="M860" s="65"/>
      <c r="N860" s="65"/>
      <c r="O860" s="66"/>
    </row>
    <row r="861" customFormat="false" ht="13.2" hidden="false" customHeight="false" outlineLevel="0" collapsed="false">
      <c r="B861" s="60"/>
      <c r="C861" s="61"/>
      <c r="D861" s="61"/>
      <c r="E861" s="61"/>
      <c r="F861" s="61"/>
      <c r="H861" s="62"/>
      <c r="I861" s="63"/>
      <c r="J861" s="63"/>
      <c r="K861" s="63"/>
      <c r="L861" s="63"/>
      <c r="M861" s="65"/>
      <c r="N861" s="65"/>
      <c r="O861" s="66"/>
    </row>
    <row r="862" customFormat="false" ht="13.2" hidden="false" customHeight="false" outlineLevel="0" collapsed="false">
      <c r="B862" s="60"/>
      <c r="C862" s="61"/>
      <c r="D862" s="61"/>
      <c r="E862" s="61"/>
      <c r="F862" s="61"/>
      <c r="H862" s="62"/>
      <c r="I862" s="63"/>
      <c r="J862" s="63"/>
      <c r="K862" s="63"/>
      <c r="L862" s="63"/>
      <c r="M862" s="65"/>
      <c r="N862" s="65"/>
      <c r="O862" s="66"/>
    </row>
    <row r="863" customFormat="false" ht="13.2" hidden="false" customHeight="false" outlineLevel="0" collapsed="false">
      <c r="B863" s="60"/>
      <c r="C863" s="61"/>
      <c r="D863" s="61"/>
      <c r="E863" s="61"/>
      <c r="F863" s="61"/>
      <c r="H863" s="62"/>
      <c r="I863" s="63"/>
      <c r="J863" s="63"/>
      <c r="K863" s="63"/>
      <c r="L863" s="63"/>
      <c r="M863" s="65"/>
      <c r="N863" s="65"/>
      <c r="O863" s="66"/>
    </row>
    <row r="864" customFormat="false" ht="13.2" hidden="false" customHeight="false" outlineLevel="0" collapsed="false">
      <c r="B864" s="60"/>
      <c r="C864" s="61"/>
      <c r="D864" s="61"/>
      <c r="E864" s="61"/>
      <c r="F864" s="61"/>
      <c r="H864" s="62"/>
      <c r="I864" s="63"/>
      <c r="J864" s="63"/>
      <c r="K864" s="63"/>
      <c r="L864" s="63"/>
      <c r="M864" s="65"/>
      <c r="N864" s="65"/>
      <c r="O864" s="66"/>
    </row>
    <row r="865" customFormat="false" ht="13.2" hidden="false" customHeight="false" outlineLevel="0" collapsed="false">
      <c r="B865" s="60"/>
      <c r="C865" s="61"/>
      <c r="D865" s="61"/>
      <c r="E865" s="61"/>
      <c r="F865" s="61"/>
      <c r="H865" s="62"/>
      <c r="I865" s="63"/>
      <c r="J865" s="63"/>
      <c r="K865" s="63"/>
      <c r="L865" s="63"/>
      <c r="M865" s="65"/>
      <c r="N865" s="65"/>
      <c r="O865" s="66"/>
    </row>
    <row r="866" customFormat="false" ht="13.2" hidden="false" customHeight="false" outlineLevel="0" collapsed="false">
      <c r="B866" s="60"/>
      <c r="C866" s="61"/>
      <c r="D866" s="61"/>
      <c r="E866" s="61"/>
      <c r="F866" s="61"/>
      <c r="H866" s="62"/>
      <c r="I866" s="63"/>
      <c r="J866" s="63"/>
      <c r="K866" s="63"/>
      <c r="L866" s="63"/>
      <c r="M866" s="65"/>
      <c r="N866" s="65"/>
      <c r="O866" s="66"/>
    </row>
    <row r="867" customFormat="false" ht="13.2" hidden="false" customHeight="false" outlineLevel="0" collapsed="false">
      <c r="B867" s="60"/>
      <c r="C867" s="61"/>
      <c r="D867" s="61"/>
      <c r="E867" s="61"/>
      <c r="F867" s="61"/>
      <c r="H867" s="62"/>
      <c r="I867" s="63"/>
      <c r="J867" s="63"/>
      <c r="K867" s="63"/>
      <c r="L867" s="63"/>
      <c r="M867" s="65"/>
      <c r="N867" s="65"/>
      <c r="O867" s="66"/>
    </row>
    <row r="868" customFormat="false" ht="13.2" hidden="false" customHeight="false" outlineLevel="0" collapsed="false">
      <c r="B868" s="60"/>
      <c r="C868" s="61"/>
      <c r="D868" s="61"/>
      <c r="E868" s="61"/>
      <c r="F868" s="61"/>
      <c r="H868" s="62"/>
      <c r="I868" s="63"/>
      <c r="J868" s="63"/>
      <c r="K868" s="63"/>
      <c r="L868" s="63"/>
      <c r="M868" s="65"/>
      <c r="N868" s="65"/>
      <c r="O868" s="66"/>
    </row>
    <row r="869" customFormat="false" ht="13.2" hidden="false" customHeight="false" outlineLevel="0" collapsed="false">
      <c r="B869" s="60"/>
      <c r="C869" s="61"/>
      <c r="D869" s="61"/>
      <c r="E869" s="61"/>
      <c r="F869" s="61"/>
      <c r="H869" s="62"/>
      <c r="I869" s="63"/>
      <c r="J869" s="63"/>
      <c r="K869" s="63"/>
      <c r="L869" s="63"/>
      <c r="M869" s="65"/>
      <c r="N869" s="65"/>
      <c r="O869" s="66"/>
    </row>
    <row r="870" customFormat="false" ht="13.2" hidden="false" customHeight="false" outlineLevel="0" collapsed="false">
      <c r="B870" s="60"/>
      <c r="C870" s="61"/>
      <c r="D870" s="61"/>
      <c r="E870" s="61"/>
      <c r="F870" s="61"/>
      <c r="H870" s="62"/>
      <c r="I870" s="63"/>
      <c r="J870" s="63"/>
      <c r="K870" s="63"/>
      <c r="L870" s="63"/>
      <c r="M870" s="65"/>
      <c r="N870" s="65"/>
      <c r="O870" s="66"/>
    </row>
    <row r="871" customFormat="false" ht="13.2" hidden="false" customHeight="false" outlineLevel="0" collapsed="false">
      <c r="B871" s="60"/>
      <c r="C871" s="61"/>
      <c r="D871" s="61"/>
      <c r="E871" s="61"/>
      <c r="F871" s="61"/>
      <c r="H871" s="62"/>
      <c r="I871" s="63"/>
      <c r="J871" s="63"/>
      <c r="K871" s="63"/>
      <c r="L871" s="63"/>
      <c r="M871" s="65"/>
      <c r="N871" s="65"/>
      <c r="O871" s="66"/>
    </row>
    <row r="872" customFormat="false" ht="13.2" hidden="false" customHeight="false" outlineLevel="0" collapsed="false">
      <c r="B872" s="60"/>
      <c r="C872" s="61"/>
      <c r="D872" s="61"/>
      <c r="E872" s="61"/>
      <c r="F872" s="61"/>
      <c r="H872" s="62"/>
      <c r="I872" s="63"/>
      <c r="J872" s="63"/>
      <c r="K872" s="63"/>
      <c r="L872" s="63"/>
      <c r="M872" s="65"/>
      <c r="N872" s="65"/>
      <c r="O872" s="66"/>
    </row>
    <row r="873" customFormat="false" ht="13.2" hidden="false" customHeight="false" outlineLevel="0" collapsed="false">
      <c r="B873" s="60"/>
      <c r="C873" s="61"/>
      <c r="D873" s="61"/>
      <c r="E873" s="61"/>
      <c r="F873" s="61"/>
      <c r="H873" s="62"/>
      <c r="I873" s="63"/>
      <c r="J873" s="63"/>
      <c r="K873" s="63"/>
      <c r="L873" s="63"/>
      <c r="M873" s="65"/>
      <c r="N873" s="65"/>
      <c r="O873" s="66"/>
    </row>
    <row r="874" customFormat="false" ht="13.2" hidden="false" customHeight="false" outlineLevel="0" collapsed="false">
      <c r="B874" s="60"/>
      <c r="C874" s="61"/>
      <c r="D874" s="61"/>
      <c r="E874" s="61"/>
      <c r="F874" s="61"/>
      <c r="H874" s="62"/>
      <c r="I874" s="63"/>
      <c r="J874" s="63"/>
      <c r="K874" s="63"/>
      <c r="L874" s="63"/>
      <c r="M874" s="65"/>
      <c r="N874" s="65"/>
      <c r="O874" s="66"/>
    </row>
    <row r="875" customFormat="false" ht="13.2" hidden="false" customHeight="false" outlineLevel="0" collapsed="false">
      <c r="B875" s="60"/>
      <c r="C875" s="61"/>
      <c r="D875" s="61"/>
      <c r="E875" s="61"/>
      <c r="F875" s="61"/>
      <c r="H875" s="62"/>
      <c r="I875" s="63"/>
      <c r="J875" s="63"/>
      <c r="K875" s="63"/>
      <c r="L875" s="63"/>
      <c r="M875" s="65"/>
      <c r="N875" s="65"/>
      <c r="O875" s="66"/>
    </row>
    <row r="876" customFormat="false" ht="13.2" hidden="false" customHeight="false" outlineLevel="0" collapsed="false">
      <c r="B876" s="60"/>
      <c r="C876" s="61"/>
      <c r="D876" s="61"/>
      <c r="E876" s="61"/>
      <c r="F876" s="61"/>
      <c r="H876" s="62"/>
      <c r="I876" s="63"/>
      <c r="J876" s="63"/>
      <c r="K876" s="63"/>
      <c r="L876" s="63"/>
      <c r="M876" s="65"/>
      <c r="N876" s="65"/>
      <c r="O876" s="66"/>
    </row>
    <row r="877" customFormat="false" ht="13.2" hidden="false" customHeight="false" outlineLevel="0" collapsed="false">
      <c r="B877" s="60"/>
      <c r="C877" s="61"/>
      <c r="D877" s="61"/>
      <c r="E877" s="61"/>
      <c r="F877" s="61"/>
      <c r="H877" s="62"/>
      <c r="I877" s="63"/>
      <c r="J877" s="63"/>
      <c r="K877" s="63"/>
      <c r="L877" s="63"/>
      <c r="M877" s="65"/>
      <c r="N877" s="65"/>
      <c r="O877" s="66"/>
    </row>
    <row r="878" customFormat="false" ht="13.2" hidden="false" customHeight="false" outlineLevel="0" collapsed="false">
      <c r="B878" s="60"/>
      <c r="C878" s="61"/>
      <c r="D878" s="61"/>
      <c r="E878" s="61"/>
      <c r="F878" s="61"/>
      <c r="H878" s="62"/>
      <c r="I878" s="63"/>
      <c r="J878" s="63"/>
      <c r="K878" s="63"/>
      <c r="L878" s="63"/>
      <c r="M878" s="65"/>
      <c r="N878" s="65"/>
      <c r="O878" s="66"/>
    </row>
    <row r="879" customFormat="false" ht="13.2" hidden="false" customHeight="false" outlineLevel="0" collapsed="false">
      <c r="B879" s="60"/>
      <c r="C879" s="61"/>
      <c r="D879" s="61"/>
      <c r="E879" s="61"/>
      <c r="F879" s="61"/>
      <c r="H879" s="62"/>
      <c r="I879" s="63"/>
      <c r="J879" s="63"/>
      <c r="K879" s="63"/>
      <c r="L879" s="63"/>
      <c r="M879" s="65"/>
      <c r="N879" s="65"/>
      <c r="O879" s="66"/>
    </row>
    <row r="880" customFormat="false" ht="13.2" hidden="false" customHeight="false" outlineLevel="0" collapsed="false">
      <c r="B880" s="60"/>
      <c r="C880" s="61"/>
      <c r="D880" s="61"/>
      <c r="E880" s="61"/>
      <c r="F880" s="61"/>
      <c r="H880" s="62"/>
      <c r="I880" s="63"/>
      <c r="J880" s="63"/>
      <c r="K880" s="63"/>
      <c r="L880" s="63"/>
      <c r="M880" s="65"/>
      <c r="N880" s="65"/>
      <c r="O880" s="66"/>
    </row>
    <row r="881" customFormat="false" ht="13.2" hidden="false" customHeight="false" outlineLevel="0" collapsed="false">
      <c r="B881" s="60"/>
      <c r="C881" s="61"/>
      <c r="D881" s="61"/>
      <c r="E881" s="61"/>
      <c r="F881" s="61"/>
      <c r="H881" s="62"/>
      <c r="I881" s="63"/>
      <c r="J881" s="63"/>
      <c r="K881" s="63"/>
      <c r="L881" s="63"/>
      <c r="M881" s="65"/>
      <c r="N881" s="65"/>
      <c r="O881" s="66"/>
    </row>
    <row r="882" customFormat="false" ht="13.2" hidden="false" customHeight="false" outlineLevel="0" collapsed="false">
      <c r="B882" s="60"/>
      <c r="C882" s="61"/>
      <c r="D882" s="61"/>
      <c r="E882" s="61"/>
      <c r="F882" s="61"/>
      <c r="H882" s="62"/>
      <c r="I882" s="63"/>
      <c r="J882" s="63"/>
      <c r="K882" s="63"/>
      <c r="L882" s="63"/>
      <c r="M882" s="65"/>
      <c r="N882" s="65"/>
      <c r="O882" s="66"/>
    </row>
    <row r="883" customFormat="false" ht="13.2" hidden="false" customHeight="false" outlineLevel="0" collapsed="false">
      <c r="B883" s="60"/>
      <c r="C883" s="61"/>
      <c r="D883" s="61"/>
      <c r="E883" s="61"/>
      <c r="F883" s="61"/>
      <c r="H883" s="62"/>
      <c r="I883" s="63"/>
      <c r="J883" s="63"/>
      <c r="K883" s="63"/>
      <c r="L883" s="63"/>
      <c r="M883" s="65"/>
      <c r="N883" s="65"/>
      <c r="O883" s="66"/>
    </row>
    <row r="884" customFormat="false" ht="13.2" hidden="false" customHeight="false" outlineLevel="0" collapsed="false">
      <c r="B884" s="60"/>
      <c r="C884" s="61"/>
      <c r="D884" s="61"/>
      <c r="E884" s="61"/>
      <c r="F884" s="61"/>
      <c r="H884" s="62"/>
      <c r="I884" s="63"/>
      <c r="J884" s="63"/>
      <c r="K884" s="63"/>
      <c r="L884" s="63"/>
      <c r="M884" s="65"/>
      <c r="N884" s="65"/>
      <c r="O884" s="66"/>
    </row>
    <row r="885" customFormat="false" ht="13.2" hidden="false" customHeight="false" outlineLevel="0" collapsed="false">
      <c r="B885" s="60"/>
      <c r="C885" s="61"/>
      <c r="D885" s="61"/>
      <c r="E885" s="61"/>
      <c r="F885" s="61"/>
      <c r="H885" s="62"/>
      <c r="I885" s="63"/>
      <c r="J885" s="63"/>
      <c r="K885" s="63"/>
      <c r="L885" s="63"/>
      <c r="M885" s="65"/>
      <c r="N885" s="65"/>
      <c r="O885" s="66"/>
    </row>
    <row r="886" customFormat="false" ht="13.2" hidden="false" customHeight="false" outlineLevel="0" collapsed="false">
      <c r="B886" s="60"/>
      <c r="C886" s="61"/>
      <c r="D886" s="61"/>
      <c r="E886" s="61"/>
      <c r="F886" s="61"/>
      <c r="H886" s="62"/>
      <c r="I886" s="63"/>
      <c r="J886" s="63"/>
      <c r="K886" s="63"/>
      <c r="L886" s="63"/>
      <c r="M886" s="65"/>
      <c r="N886" s="65"/>
      <c r="O886" s="66"/>
    </row>
    <row r="887" customFormat="false" ht="13.2" hidden="false" customHeight="false" outlineLevel="0" collapsed="false">
      <c r="B887" s="60"/>
      <c r="C887" s="61"/>
      <c r="D887" s="61"/>
      <c r="E887" s="61"/>
      <c r="F887" s="61"/>
      <c r="H887" s="62"/>
      <c r="I887" s="63"/>
      <c r="J887" s="63"/>
      <c r="K887" s="63"/>
      <c r="L887" s="63"/>
      <c r="M887" s="65"/>
      <c r="N887" s="65"/>
      <c r="O887" s="66"/>
    </row>
    <row r="888" customFormat="false" ht="13.2" hidden="false" customHeight="false" outlineLevel="0" collapsed="false">
      <c r="B888" s="60"/>
      <c r="C888" s="61"/>
      <c r="D888" s="61"/>
      <c r="E888" s="61"/>
      <c r="F888" s="61"/>
      <c r="H888" s="62"/>
      <c r="I888" s="63"/>
      <c r="J888" s="63"/>
      <c r="K888" s="63"/>
      <c r="L888" s="63"/>
      <c r="M888" s="65"/>
      <c r="N888" s="65"/>
      <c r="O888" s="66"/>
    </row>
    <row r="889" customFormat="false" ht="13.2" hidden="false" customHeight="false" outlineLevel="0" collapsed="false">
      <c r="B889" s="60"/>
      <c r="C889" s="61"/>
      <c r="D889" s="61"/>
      <c r="E889" s="61"/>
      <c r="F889" s="61"/>
      <c r="H889" s="62"/>
      <c r="I889" s="63"/>
      <c r="J889" s="63"/>
      <c r="K889" s="63"/>
      <c r="L889" s="63"/>
      <c r="M889" s="65"/>
      <c r="N889" s="65"/>
      <c r="O889" s="66"/>
    </row>
    <row r="890" customFormat="false" ht="13.2" hidden="false" customHeight="false" outlineLevel="0" collapsed="false">
      <c r="B890" s="60"/>
      <c r="C890" s="61"/>
      <c r="D890" s="61"/>
      <c r="E890" s="61"/>
      <c r="F890" s="61"/>
      <c r="H890" s="62"/>
      <c r="I890" s="63"/>
      <c r="J890" s="63"/>
      <c r="K890" s="63"/>
      <c r="L890" s="63"/>
      <c r="M890" s="65"/>
      <c r="N890" s="65"/>
      <c r="O890" s="66"/>
    </row>
    <row r="891" customFormat="false" ht="13.2" hidden="false" customHeight="false" outlineLevel="0" collapsed="false">
      <c r="B891" s="60"/>
      <c r="C891" s="61"/>
      <c r="D891" s="61"/>
      <c r="E891" s="61"/>
      <c r="F891" s="61"/>
      <c r="H891" s="62"/>
      <c r="I891" s="63"/>
      <c r="J891" s="63"/>
      <c r="K891" s="63"/>
      <c r="L891" s="63"/>
      <c r="M891" s="65"/>
      <c r="N891" s="65"/>
      <c r="O891" s="66"/>
    </row>
    <row r="892" customFormat="false" ht="13.2" hidden="false" customHeight="false" outlineLevel="0" collapsed="false">
      <c r="B892" s="60"/>
      <c r="C892" s="61"/>
      <c r="D892" s="61"/>
      <c r="E892" s="61"/>
      <c r="F892" s="61"/>
      <c r="H892" s="62"/>
      <c r="I892" s="63"/>
      <c r="J892" s="63"/>
      <c r="K892" s="63"/>
      <c r="L892" s="63"/>
      <c r="M892" s="65"/>
      <c r="N892" s="65"/>
      <c r="O892" s="66"/>
    </row>
    <row r="893" customFormat="false" ht="13.2" hidden="false" customHeight="false" outlineLevel="0" collapsed="false">
      <c r="B893" s="60"/>
      <c r="C893" s="61"/>
      <c r="D893" s="61"/>
      <c r="E893" s="61"/>
      <c r="F893" s="61"/>
      <c r="H893" s="62"/>
      <c r="I893" s="63"/>
      <c r="J893" s="63"/>
      <c r="K893" s="63"/>
      <c r="L893" s="63"/>
      <c r="M893" s="65"/>
      <c r="N893" s="65"/>
      <c r="O893" s="66"/>
    </row>
    <row r="894" customFormat="false" ht="13.2" hidden="false" customHeight="false" outlineLevel="0" collapsed="false">
      <c r="B894" s="60"/>
      <c r="C894" s="61"/>
      <c r="D894" s="61"/>
      <c r="E894" s="61"/>
      <c r="F894" s="61"/>
      <c r="H894" s="62"/>
      <c r="I894" s="63"/>
      <c r="J894" s="63"/>
      <c r="K894" s="63"/>
      <c r="L894" s="63"/>
      <c r="M894" s="65"/>
      <c r="N894" s="65"/>
      <c r="O894" s="66"/>
    </row>
    <row r="895" customFormat="false" ht="13.2" hidden="false" customHeight="false" outlineLevel="0" collapsed="false">
      <c r="B895" s="60"/>
      <c r="C895" s="61"/>
      <c r="D895" s="61"/>
      <c r="E895" s="61"/>
      <c r="F895" s="61"/>
      <c r="H895" s="62"/>
      <c r="I895" s="63"/>
      <c r="J895" s="63"/>
      <c r="K895" s="63"/>
      <c r="L895" s="63"/>
      <c r="M895" s="65"/>
      <c r="N895" s="65"/>
      <c r="O895" s="66"/>
    </row>
    <row r="896" customFormat="false" ht="13.2" hidden="false" customHeight="false" outlineLevel="0" collapsed="false">
      <c r="B896" s="60"/>
      <c r="C896" s="61"/>
      <c r="D896" s="61"/>
      <c r="E896" s="61"/>
      <c r="F896" s="61"/>
      <c r="H896" s="62"/>
      <c r="I896" s="63"/>
      <c r="J896" s="63"/>
      <c r="K896" s="63"/>
      <c r="L896" s="63"/>
      <c r="M896" s="65"/>
      <c r="N896" s="65"/>
      <c r="O896" s="66"/>
    </row>
    <row r="897" customFormat="false" ht="13.2" hidden="false" customHeight="false" outlineLevel="0" collapsed="false">
      <c r="B897" s="60"/>
      <c r="C897" s="61"/>
      <c r="D897" s="61"/>
      <c r="E897" s="61"/>
      <c r="F897" s="61"/>
      <c r="H897" s="62"/>
      <c r="I897" s="63"/>
      <c r="J897" s="63"/>
      <c r="K897" s="63"/>
      <c r="L897" s="63"/>
      <c r="M897" s="65"/>
      <c r="N897" s="65"/>
      <c r="O897" s="66"/>
    </row>
    <row r="898" customFormat="false" ht="13.2" hidden="false" customHeight="false" outlineLevel="0" collapsed="false">
      <c r="B898" s="60"/>
      <c r="C898" s="61"/>
      <c r="D898" s="61"/>
      <c r="E898" s="61"/>
      <c r="F898" s="61"/>
      <c r="H898" s="62"/>
      <c r="I898" s="63"/>
      <c r="J898" s="63"/>
      <c r="K898" s="63"/>
      <c r="L898" s="63"/>
      <c r="M898" s="65"/>
      <c r="N898" s="65"/>
      <c r="O898" s="66"/>
    </row>
    <row r="899" customFormat="false" ht="13.2" hidden="false" customHeight="false" outlineLevel="0" collapsed="false">
      <c r="B899" s="60"/>
      <c r="C899" s="61"/>
      <c r="D899" s="61"/>
      <c r="E899" s="61"/>
      <c r="F899" s="61"/>
      <c r="H899" s="62"/>
      <c r="I899" s="63"/>
      <c r="J899" s="63"/>
      <c r="K899" s="63"/>
      <c r="L899" s="63"/>
      <c r="M899" s="65"/>
      <c r="N899" s="65"/>
      <c r="O899" s="66"/>
    </row>
    <row r="900" customFormat="false" ht="13.2" hidden="false" customHeight="false" outlineLevel="0" collapsed="false">
      <c r="B900" s="60"/>
      <c r="C900" s="61"/>
      <c r="D900" s="61"/>
      <c r="E900" s="61"/>
      <c r="F900" s="61"/>
      <c r="H900" s="62"/>
      <c r="I900" s="63"/>
      <c r="J900" s="63"/>
      <c r="K900" s="63"/>
      <c r="L900" s="63"/>
      <c r="M900" s="65"/>
      <c r="N900" s="65"/>
      <c r="O900" s="66"/>
    </row>
    <row r="901" customFormat="false" ht="13.2" hidden="false" customHeight="false" outlineLevel="0" collapsed="false">
      <c r="B901" s="60"/>
      <c r="C901" s="61"/>
      <c r="D901" s="61"/>
      <c r="E901" s="61"/>
      <c r="F901" s="61"/>
      <c r="H901" s="62"/>
      <c r="I901" s="63"/>
      <c r="J901" s="63"/>
      <c r="K901" s="63"/>
      <c r="L901" s="63"/>
      <c r="M901" s="65"/>
      <c r="N901" s="65"/>
      <c r="O901" s="66"/>
    </row>
    <row r="902" customFormat="false" ht="13.2" hidden="false" customHeight="false" outlineLevel="0" collapsed="false">
      <c r="B902" s="60"/>
      <c r="C902" s="61"/>
      <c r="D902" s="61"/>
      <c r="E902" s="61"/>
      <c r="F902" s="61"/>
      <c r="H902" s="62"/>
      <c r="I902" s="63"/>
      <c r="J902" s="63"/>
      <c r="K902" s="63"/>
      <c r="L902" s="63"/>
      <c r="M902" s="65"/>
      <c r="N902" s="65"/>
      <c r="O902" s="66"/>
    </row>
    <row r="903" customFormat="false" ht="13.2" hidden="false" customHeight="false" outlineLevel="0" collapsed="false">
      <c r="B903" s="60"/>
      <c r="C903" s="61"/>
      <c r="D903" s="61"/>
      <c r="E903" s="61"/>
      <c r="F903" s="61"/>
      <c r="H903" s="62"/>
      <c r="I903" s="63"/>
      <c r="J903" s="63"/>
      <c r="K903" s="63"/>
      <c r="L903" s="63"/>
      <c r="M903" s="65"/>
      <c r="N903" s="65"/>
      <c r="O903" s="66"/>
    </row>
    <row r="904" customFormat="false" ht="13.2" hidden="false" customHeight="false" outlineLevel="0" collapsed="false">
      <c r="B904" s="60"/>
      <c r="C904" s="61"/>
      <c r="D904" s="61"/>
      <c r="E904" s="61"/>
      <c r="F904" s="61"/>
      <c r="H904" s="62"/>
      <c r="I904" s="63"/>
      <c r="J904" s="63"/>
      <c r="K904" s="63"/>
      <c r="L904" s="63"/>
      <c r="M904" s="65"/>
      <c r="N904" s="65"/>
      <c r="O904" s="66"/>
    </row>
    <row r="905" customFormat="false" ht="13.2" hidden="false" customHeight="false" outlineLevel="0" collapsed="false">
      <c r="B905" s="60"/>
      <c r="C905" s="61"/>
      <c r="D905" s="61"/>
      <c r="E905" s="61"/>
      <c r="F905" s="61"/>
      <c r="H905" s="62"/>
      <c r="I905" s="63"/>
      <c r="J905" s="63"/>
      <c r="K905" s="63"/>
      <c r="L905" s="63"/>
      <c r="M905" s="65"/>
      <c r="N905" s="65"/>
      <c r="O905" s="66"/>
    </row>
    <row r="906" customFormat="false" ht="13.2" hidden="false" customHeight="false" outlineLevel="0" collapsed="false">
      <c r="B906" s="60"/>
      <c r="C906" s="61"/>
      <c r="D906" s="61"/>
      <c r="E906" s="61"/>
      <c r="F906" s="61"/>
      <c r="H906" s="62"/>
      <c r="I906" s="63"/>
      <c r="J906" s="63"/>
      <c r="K906" s="63"/>
      <c r="L906" s="63"/>
      <c r="M906" s="65"/>
      <c r="N906" s="65"/>
      <c r="O906" s="66"/>
    </row>
    <row r="907" customFormat="false" ht="13.2" hidden="false" customHeight="false" outlineLevel="0" collapsed="false">
      <c r="B907" s="60"/>
      <c r="C907" s="61"/>
      <c r="D907" s="61"/>
      <c r="E907" s="61"/>
      <c r="F907" s="61"/>
      <c r="H907" s="62"/>
      <c r="I907" s="63"/>
      <c r="J907" s="63"/>
      <c r="K907" s="63"/>
      <c r="L907" s="63"/>
      <c r="M907" s="65"/>
      <c r="N907" s="65"/>
      <c r="O907" s="66"/>
    </row>
    <row r="908" customFormat="false" ht="13.2" hidden="false" customHeight="false" outlineLevel="0" collapsed="false">
      <c r="B908" s="60"/>
      <c r="C908" s="61"/>
      <c r="D908" s="61"/>
      <c r="E908" s="61"/>
      <c r="F908" s="61"/>
      <c r="H908" s="62"/>
      <c r="I908" s="63"/>
      <c r="J908" s="63"/>
      <c r="K908" s="63"/>
      <c r="L908" s="63"/>
      <c r="M908" s="65"/>
      <c r="N908" s="65"/>
      <c r="O908" s="66"/>
    </row>
    <row r="909" customFormat="false" ht="13.2" hidden="false" customHeight="false" outlineLevel="0" collapsed="false">
      <c r="B909" s="60"/>
      <c r="C909" s="61"/>
      <c r="D909" s="61"/>
      <c r="E909" s="61"/>
      <c r="F909" s="61"/>
      <c r="H909" s="62"/>
      <c r="I909" s="63"/>
      <c r="J909" s="63"/>
      <c r="K909" s="63"/>
      <c r="L909" s="63"/>
      <c r="M909" s="65"/>
      <c r="N909" s="65"/>
      <c r="O909" s="66"/>
    </row>
    <row r="910" customFormat="false" ht="13.2" hidden="false" customHeight="false" outlineLevel="0" collapsed="false">
      <c r="B910" s="60"/>
      <c r="C910" s="61"/>
      <c r="D910" s="61"/>
      <c r="E910" s="61"/>
      <c r="F910" s="61"/>
      <c r="H910" s="62"/>
      <c r="I910" s="63"/>
      <c r="J910" s="63"/>
      <c r="K910" s="63"/>
      <c r="L910" s="63"/>
      <c r="M910" s="65"/>
      <c r="N910" s="65"/>
      <c r="O910" s="66"/>
    </row>
    <row r="911" customFormat="false" ht="13.2" hidden="false" customHeight="false" outlineLevel="0" collapsed="false">
      <c r="B911" s="60"/>
      <c r="C911" s="61"/>
      <c r="D911" s="61"/>
      <c r="E911" s="61"/>
      <c r="F911" s="61"/>
      <c r="H911" s="62"/>
      <c r="I911" s="63"/>
      <c r="J911" s="63"/>
      <c r="K911" s="63"/>
      <c r="L911" s="63"/>
      <c r="M911" s="65"/>
      <c r="N911" s="65"/>
      <c r="O911" s="66"/>
    </row>
    <row r="912" customFormat="false" ht="13.2" hidden="false" customHeight="false" outlineLevel="0" collapsed="false">
      <c r="B912" s="60"/>
      <c r="C912" s="61"/>
      <c r="D912" s="61"/>
      <c r="E912" s="61"/>
      <c r="F912" s="61"/>
      <c r="H912" s="62"/>
      <c r="I912" s="63"/>
      <c r="J912" s="63"/>
      <c r="K912" s="63"/>
      <c r="L912" s="63"/>
      <c r="M912" s="65"/>
      <c r="N912" s="65"/>
      <c r="O912" s="66"/>
    </row>
    <row r="913" customFormat="false" ht="13.2" hidden="false" customHeight="false" outlineLevel="0" collapsed="false">
      <c r="B913" s="60"/>
      <c r="C913" s="61"/>
      <c r="D913" s="61"/>
      <c r="E913" s="61"/>
      <c r="F913" s="61"/>
      <c r="H913" s="62"/>
      <c r="I913" s="63"/>
      <c r="J913" s="63"/>
      <c r="K913" s="63"/>
      <c r="L913" s="63"/>
      <c r="M913" s="65"/>
      <c r="N913" s="65"/>
      <c r="O913" s="66"/>
    </row>
    <row r="914" customFormat="false" ht="13.2" hidden="false" customHeight="false" outlineLevel="0" collapsed="false">
      <c r="B914" s="60"/>
      <c r="C914" s="61"/>
      <c r="D914" s="61"/>
      <c r="E914" s="61"/>
      <c r="F914" s="61"/>
      <c r="H914" s="62"/>
      <c r="I914" s="63"/>
      <c r="J914" s="63"/>
      <c r="K914" s="63"/>
      <c r="L914" s="63"/>
      <c r="M914" s="65"/>
      <c r="N914" s="65"/>
      <c r="O914" s="66"/>
    </row>
    <row r="915" customFormat="false" ht="13.2" hidden="false" customHeight="false" outlineLevel="0" collapsed="false">
      <c r="B915" s="60"/>
      <c r="C915" s="61"/>
      <c r="D915" s="61"/>
      <c r="E915" s="61"/>
      <c r="F915" s="61"/>
      <c r="H915" s="62"/>
      <c r="I915" s="63"/>
      <c r="J915" s="63"/>
      <c r="K915" s="63"/>
      <c r="L915" s="63"/>
      <c r="M915" s="65"/>
      <c r="N915" s="65"/>
      <c r="O915" s="66"/>
    </row>
    <row r="916" customFormat="false" ht="13.2" hidden="false" customHeight="false" outlineLevel="0" collapsed="false">
      <c r="B916" s="60"/>
      <c r="C916" s="61"/>
      <c r="D916" s="61"/>
      <c r="E916" s="61"/>
      <c r="F916" s="61"/>
      <c r="H916" s="62"/>
      <c r="I916" s="63"/>
      <c r="J916" s="63"/>
      <c r="K916" s="63"/>
      <c r="L916" s="63"/>
      <c r="M916" s="65"/>
      <c r="N916" s="65"/>
      <c r="O916" s="66"/>
    </row>
    <row r="917" customFormat="false" ht="13.2" hidden="false" customHeight="false" outlineLevel="0" collapsed="false">
      <c r="B917" s="60"/>
      <c r="C917" s="61"/>
      <c r="D917" s="61"/>
      <c r="E917" s="61"/>
      <c r="F917" s="61"/>
      <c r="H917" s="62"/>
      <c r="I917" s="63"/>
      <c r="J917" s="63"/>
      <c r="K917" s="63"/>
      <c r="L917" s="63"/>
      <c r="M917" s="65"/>
      <c r="N917" s="65"/>
      <c r="O917" s="66"/>
    </row>
    <row r="918" customFormat="false" ht="13.2" hidden="false" customHeight="false" outlineLevel="0" collapsed="false">
      <c r="B918" s="60"/>
      <c r="C918" s="61"/>
      <c r="D918" s="61"/>
      <c r="E918" s="61"/>
      <c r="F918" s="61"/>
      <c r="H918" s="62"/>
      <c r="I918" s="63"/>
      <c r="J918" s="63"/>
      <c r="K918" s="63"/>
      <c r="L918" s="63"/>
      <c r="M918" s="65"/>
      <c r="N918" s="65"/>
      <c r="O918" s="66"/>
    </row>
    <row r="919" customFormat="false" ht="13.2" hidden="false" customHeight="false" outlineLevel="0" collapsed="false">
      <c r="B919" s="60"/>
      <c r="C919" s="61"/>
      <c r="D919" s="61"/>
      <c r="E919" s="61"/>
      <c r="F919" s="61"/>
      <c r="H919" s="62"/>
      <c r="I919" s="63"/>
      <c r="J919" s="63"/>
      <c r="K919" s="63"/>
      <c r="L919" s="63"/>
      <c r="M919" s="65"/>
      <c r="N919" s="65"/>
      <c r="O919" s="66"/>
    </row>
    <row r="920" customFormat="false" ht="13.2" hidden="false" customHeight="false" outlineLevel="0" collapsed="false">
      <c r="B920" s="60"/>
      <c r="C920" s="61"/>
      <c r="D920" s="61"/>
      <c r="E920" s="61"/>
      <c r="F920" s="61"/>
      <c r="H920" s="62"/>
      <c r="I920" s="63"/>
      <c r="J920" s="63"/>
      <c r="K920" s="63"/>
      <c r="L920" s="63"/>
      <c r="M920" s="65"/>
      <c r="N920" s="65"/>
      <c r="O920" s="66"/>
    </row>
    <row r="921" customFormat="false" ht="13.2" hidden="false" customHeight="false" outlineLevel="0" collapsed="false">
      <c r="B921" s="60"/>
      <c r="C921" s="61"/>
      <c r="D921" s="61"/>
      <c r="E921" s="61"/>
      <c r="F921" s="61"/>
      <c r="H921" s="62"/>
      <c r="I921" s="63"/>
      <c r="J921" s="63"/>
      <c r="K921" s="63"/>
      <c r="L921" s="63"/>
      <c r="M921" s="65"/>
      <c r="N921" s="65"/>
      <c r="O921" s="66"/>
    </row>
    <row r="922" customFormat="false" ht="13.2" hidden="false" customHeight="false" outlineLevel="0" collapsed="false">
      <c r="B922" s="60"/>
      <c r="C922" s="61"/>
      <c r="D922" s="61"/>
      <c r="E922" s="61"/>
      <c r="F922" s="61"/>
      <c r="H922" s="62"/>
      <c r="I922" s="63"/>
      <c r="J922" s="63"/>
      <c r="K922" s="63"/>
      <c r="L922" s="63"/>
      <c r="M922" s="65"/>
      <c r="N922" s="65"/>
      <c r="O922" s="66"/>
    </row>
    <row r="923" customFormat="false" ht="13.2" hidden="false" customHeight="false" outlineLevel="0" collapsed="false">
      <c r="B923" s="60"/>
      <c r="C923" s="61"/>
      <c r="D923" s="61"/>
      <c r="E923" s="61"/>
      <c r="F923" s="61"/>
      <c r="H923" s="62"/>
      <c r="I923" s="63"/>
      <c r="J923" s="63"/>
      <c r="K923" s="63"/>
      <c r="L923" s="63"/>
      <c r="M923" s="65"/>
      <c r="N923" s="65"/>
      <c r="O923" s="66"/>
    </row>
    <row r="924" customFormat="false" ht="13.2" hidden="false" customHeight="false" outlineLevel="0" collapsed="false">
      <c r="B924" s="60"/>
      <c r="C924" s="61"/>
      <c r="D924" s="61"/>
      <c r="E924" s="61"/>
      <c r="F924" s="61"/>
      <c r="H924" s="62"/>
      <c r="I924" s="63"/>
      <c r="J924" s="63"/>
      <c r="K924" s="63"/>
      <c r="L924" s="63"/>
      <c r="M924" s="65"/>
      <c r="N924" s="65"/>
      <c r="O924" s="66"/>
    </row>
    <row r="925" customFormat="false" ht="13.2" hidden="false" customHeight="false" outlineLevel="0" collapsed="false">
      <c r="B925" s="60"/>
      <c r="C925" s="61"/>
      <c r="D925" s="61"/>
      <c r="E925" s="61"/>
      <c r="F925" s="61"/>
      <c r="H925" s="62"/>
      <c r="I925" s="63"/>
      <c r="J925" s="63"/>
      <c r="K925" s="63"/>
      <c r="L925" s="63"/>
      <c r="M925" s="65"/>
      <c r="N925" s="65"/>
      <c r="O925" s="66"/>
    </row>
    <row r="926" customFormat="false" ht="13.2" hidden="false" customHeight="false" outlineLevel="0" collapsed="false">
      <c r="B926" s="60"/>
      <c r="C926" s="61"/>
      <c r="D926" s="61"/>
      <c r="E926" s="61"/>
      <c r="F926" s="61"/>
      <c r="H926" s="62"/>
      <c r="I926" s="63"/>
      <c r="J926" s="63"/>
      <c r="K926" s="63"/>
      <c r="L926" s="63"/>
      <c r="M926" s="65"/>
      <c r="N926" s="65"/>
      <c r="O926" s="66"/>
    </row>
    <row r="927" customFormat="false" ht="13.2" hidden="false" customHeight="false" outlineLevel="0" collapsed="false">
      <c r="B927" s="60"/>
      <c r="C927" s="61"/>
      <c r="D927" s="61"/>
      <c r="E927" s="61"/>
      <c r="F927" s="61"/>
      <c r="H927" s="62"/>
      <c r="I927" s="63"/>
      <c r="J927" s="63"/>
      <c r="K927" s="63"/>
      <c r="L927" s="63"/>
      <c r="M927" s="65"/>
      <c r="N927" s="65"/>
      <c r="O927" s="66"/>
    </row>
    <row r="928" customFormat="false" ht="13.2" hidden="false" customHeight="false" outlineLevel="0" collapsed="false">
      <c r="B928" s="60"/>
      <c r="C928" s="61"/>
      <c r="D928" s="61"/>
      <c r="E928" s="61"/>
      <c r="F928" s="61"/>
      <c r="H928" s="62"/>
      <c r="I928" s="63"/>
      <c r="J928" s="63"/>
      <c r="K928" s="63"/>
      <c r="L928" s="63"/>
      <c r="M928" s="65"/>
      <c r="N928" s="65"/>
      <c r="O928" s="66"/>
    </row>
    <row r="929" customFormat="false" ht="13.2" hidden="false" customHeight="false" outlineLevel="0" collapsed="false">
      <c r="B929" s="60"/>
      <c r="C929" s="61"/>
      <c r="D929" s="61"/>
      <c r="E929" s="61"/>
      <c r="F929" s="61"/>
      <c r="H929" s="62"/>
      <c r="I929" s="63"/>
      <c r="J929" s="63"/>
      <c r="K929" s="63"/>
      <c r="L929" s="63"/>
      <c r="M929" s="65"/>
      <c r="N929" s="65"/>
      <c r="O929" s="66"/>
    </row>
    <row r="930" customFormat="false" ht="13.2" hidden="false" customHeight="false" outlineLevel="0" collapsed="false">
      <c r="B930" s="60"/>
      <c r="C930" s="61"/>
      <c r="D930" s="61"/>
      <c r="E930" s="61"/>
      <c r="F930" s="61"/>
      <c r="H930" s="62"/>
      <c r="I930" s="63"/>
      <c r="J930" s="63"/>
      <c r="K930" s="63"/>
      <c r="L930" s="63"/>
      <c r="M930" s="65"/>
      <c r="N930" s="65"/>
      <c r="O930" s="66"/>
    </row>
    <row r="931" customFormat="false" ht="13.2" hidden="false" customHeight="false" outlineLevel="0" collapsed="false">
      <c r="B931" s="60"/>
      <c r="C931" s="61"/>
      <c r="D931" s="61"/>
      <c r="E931" s="61"/>
      <c r="F931" s="61"/>
      <c r="H931" s="62"/>
      <c r="I931" s="63"/>
      <c r="J931" s="63"/>
      <c r="K931" s="63"/>
      <c r="L931" s="63"/>
      <c r="M931" s="65"/>
      <c r="N931" s="65"/>
      <c r="O931" s="66"/>
    </row>
    <row r="932" customFormat="false" ht="13.2" hidden="false" customHeight="false" outlineLevel="0" collapsed="false">
      <c r="B932" s="60"/>
      <c r="C932" s="61"/>
      <c r="D932" s="61"/>
      <c r="E932" s="61"/>
      <c r="F932" s="61"/>
      <c r="H932" s="62"/>
      <c r="I932" s="63"/>
      <c r="J932" s="63"/>
      <c r="K932" s="63"/>
      <c r="L932" s="63"/>
      <c r="M932" s="65"/>
      <c r="N932" s="65"/>
      <c r="O932" s="66"/>
    </row>
    <row r="933" customFormat="false" ht="13.2" hidden="false" customHeight="false" outlineLevel="0" collapsed="false">
      <c r="B933" s="60"/>
      <c r="C933" s="61"/>
      <c r="D933" s="61"/>
      <c r="E933" s="61"/>
      <c r="F933" s="61"/>
      <c r="H933" s="62"/>
      <c r="I933" s="63"/>
      <c r="J933" s="63"/>
      <c r="K933" s="63"/>
      <c r="L933" s="63"/>
      <c r="M933" s="65"/>
      <c r="N933" s="65"/>
      <c r="O933" s="66"/>
    </row>
    <row r="934" customFormat="false" ht="13.2" hidden="false" customHeight="false" outlineLevel="0" collapsed="false">
      <c r="B934" s="60"/>
      <c r="C934" s="61"/>
      <c r="D934" s="61"/>
      <c r="E934" s="61"/>
      <c r="F934" s="61"/>
      <c r="H934" s="62"/>
      <c r="I934" s="63"/>
      <c r="J934" s="63"/>
      <c r="K934" s="63"/>
      <c r="L934" s="63"/>
      <c r="M934" s="65"/>
      <c r="N934" s="65"/>
      <c r="O934" s="66"/>
    </row>
    <row r="935" customFormat="false" ht="13.2" hidden="false" customHeight="false" outlineLevel="0" collapsed="false">
      <c r="B935" s="60"/>
      <c r="C935" s="61"/>
      <c r="D935" s="61"/>
      <c r="E935" s="61"/>
      <c r="F935" s="61"/>
      <c r="H935" s="62"/>
      <c r="I935" s="63"/>
      <c r="J935" s="63"/>
      <c r="K935" s="63"/>
      <c r="L935" s="63"/>
      <c r="M935" s="65"/>
      <c r="N935" s="65"/>
      <c r="O935" s="66"/>
    </row>
    <row r="936" customFormat="false" ht="13.2" hidden="false" customHeight="false" outlineLevel="0" collapsed="false">
      <c r="B936" s="60"/>
      <c r="C936" s="61"/>
      <c r="D936" s="61"/>
      <c r="E936" s="61"/>
      <c r="F936" s="61"/>
      <c r="H936" s="62"/>
      <c r="I936" s="63"/>
      <c r="J936" s="63"/>
      <c r="K936" s="63"/>
      <c r="L936" s="63"/>
      <c r="M936" s="65"/>
      <c r="N936" s="65"/>
      <c r="O936" s="66"/>
    </row>
    <row r="937" customFormat="false" ht="13.2" hidden="false" customHeight="false" outlineLevel="0" collapsed="false">
      <c r="B937" s="60"/>
      <c r="C937" s="61"/>
      <c r="D937" s="61"/>
      <c r="E937" s="61"/>
      <c r="F937" s="61"/>
      <c r="H937" s="62"/>
      <c r="I937" s="63"/>
      <c r="J937" s="63"/>
      <c r="K937" s="63"/>
      <c r="L937" s="63"/>
      <c r="M937" s="65"/>
      <c r="N937" s="65"/>
      <c r="O937" s="66"/>
    </row>
    <row r="938" customFormat="false" ht="13.2" hidden="false" customHeight="false" outlineLevel="0" collapsed="false">
      <c r="B938" s="60"/>
      <c r="C938" s="61"/>
      <c r="D938" s="61"/>
      <c r="E938" s="61"/>
      <c r="F938" s="61"/>
      <c r="H938" s="62"/>
      <c r="I938" s="63"/>
      <c r="J938" s="63"/>
      <c r="K938" s="63"/>
      <c r="L938" s="63"/>
      <c r="M938" s="65"/>
      <c r="N938" s="65"/>
      <c r="O938" s="66"/>
    </row>
    <row r="939" customFormat="false" ht="13.2" hidden="false" customHeight="false" outlineLevel="0" collapsed="false">
      <c r="B939" s="60"/>
      <c r="C939" s="61"/>
      <c r="D939" s="61"/>
      <c r="E939" s="61"/>
      <c r="F939" s="61"/>
      <c r="H939" s="62"/>
      <c r="I939" s="63"/>
      <c r="J939" s="63"/>
      <c r="K939" s="63"/>
      <c r="L939" s="63"/>
      <c r="M939" s="65"/>
      <c r="N939" s="65"/>
      <c r="O939" s="66"/>
    </row>
    <row r="940" customFormat="false" ht="13.2" hidden="false" customHeight="false" outlineLevel="0" collapsed="false">
      <c r="B940" s="60"/>
      <c r="C940" s="61"/>
      <c r="D940" s="61"/>
      <c r="E940" s="61"/>
      <c r="F940" s="61"/>
      <c r="H940" s="62"/>
      <c r="I940" s="63"/>
      <c r="J940" s="63"/>
      <c r="K940" s="63"/>
      <c r="L940" s="63"/>
      <c r="M940" s="65"/>
      <c r="N940" s="65"/>
      <c r="O940" s="66"/>
    </row>
    <row r="941" customFormat="false" ht="13.2" hidden="false" customHeight="false" outlineLevel="0" collapsed="false">
      <c r="B941" s="60"/>
      <c r="C941" s="61"/>
      <c r="D941" s="61"/>
      <c r="E941" s="61"/>
      <c r="F941" s="61"/>
      <c r="H941" s="62"/>
      <c r="I941" s="63"/>
      <c r="J941" s="63"/>
      <c r="K941" s="63"/>
      <c r="L941" s="63"/>
      <c r="M941" s="65"/>
      <c r="N941" s="65"/>
      <c r="O941" s="66"/>
    </row>
    <row r="942" customFormat="false" ht="13.2" hidden="false" customHeight="false" outlineLevel="0" collapsed="false">
      <c r="B942" s="60"/>
      <c r="C942" s="61"/>
      <c r="D942" s="61"/>
      <c r="E942" s="61"/>
      <c r="F942" s="61"/>
      <c r="H942" s="62"/>
      <c r="I942" s="63"/>
      <c r="J942" s="63"/>
      <c r="K942" s="63"/>
      <c r="L942" s="63"/>
      <c r="M942" s="65"/>
      <c r="N942" s="65"/>
      <c r="O942" s="66"/>
    </row>
    <row r="943" customFormat="false" ht="13.2" hidden="false" customHeight="false" outlineLevel="0" collapsed="false">
      <c r="B943" s="60"/>
      <c r="C943" s="61"/>
      <c r="D943" s="61"/>
      <c r="E943" s="61"/>
      <c r="F943" s="61"/>
      <c r="H943" s="62"/>
      <c r="I943" s="63"/>
      <c r="J943" s="63"/>
      <c r="K943" s="63"/>
      <c r="L943" s="63"/>
      <c r="M943" s="65"/>
      <c r="N943" s="65"/>
      <c r="O943" s="66"/>
    </row>
    <row r="944" customFormat="false" ht="13.2" hidden="false" customHeight="false" outlineLevel="0" collapsed="false">
      <c r="B944" s="60"/>
      <c r="C944" s="61"/>
      <c r="D944" s="61"/>
      <c r="E944" s="61"/>
      <c r="F944" s="61"/>
      <c r="H944" s="62"/>
      <c r="I944" s="63"/>
      <c r="J944" s="63"/>
      <c r="K944" s="63"/>
      <c r="L944" s="63"/>
      <c r="M944" s="65"/>
      <c r="N944" s="65"/>
      <c r="O944" s="66"/>
    </row>
    <row r="945" customFormat="false" ht="13.2" hidden="false" customHeight="false" outlineLevel="0" collapsed="false">
      <c r="B945" s="60"/>
      <c r="C945" s="61"/>
      <c r="D945" s="61"/>
      <c r="E945" s="61"/>
      <c r="F945" s="61"/>
      <c r="H945" s="62"/>
      <c r="I945" s="63"/>
      <c r="J945" s="63"/>
      <c r="K945" s="63"/>
      <c r="L945" s="63"/>
      <c r="M945" s="65"/>
      <c r="N945" s="65"/>
      <c r="O945" s="66"/>
    </row>
    <row r="946" customFormat="false" ht="13.2" hidden="false" customHeight="false" outlineLevel="0" collapsed="false">
      <c r="B946" s="60"/>
      <c r="C946" s="61"/>
      <c r="D946" s="61"/>
      <c r="E946" s="61"/>
      <c r="F946" s="61"/>
      <c r="H946" s="62"/>
      <c r="I946" s="63"/>
      <c r="J946" s="63"/>
      <c r="K946" s="63"/>
      <c r="L946" s="63"/>
      <c r="M946" s="65"/>
      <c r="N946" s="65"/>
      <c r="O946" s="66"/>
    </row>
    <row r="947" customFormat="false" ht="13.2" hidden="false" customHeight="false" outlineLevel="0" collapsed="false">
      <c r="B947" s="60"/>
      <c r="C947" s="61"/>
      <c r="D947" s="61"/>
      <c r="E947" s="61"/>
      <c r="F947" s="61"/>
      <c r="H947" s="62"/>
      <c r="I947" s="63"/>
      <c r="J947" s="63"/>
      <c r="K947" s="63"/>
      <c r="L947" s="63"/>
      <c r="M947" s="65"/>
      <c r="N947" s="65"/>
      <c r="O947" s="66"/>
    </row>
    <row r="948" customFormat="false" ht="13.2" hidden="false" customHeight="false" outlineLevel="0" collapsed="false">
      <c r="B948" s="60"/>
      <c r="C948" s="61"/>
      <c r="D948" s="61"/>
      <c r="E948" s="61"/>
      <c r="F948" s="61"/>
      <c r="H948" s="62"/>
      <c r="I948" s="63"/>
      <c r="J948" s="63"/>
      <c r="K948" s="63"/>
      <c r="L948" s="63"/>
      <c r="M948" s="65"/>
      <c r="N948" s="65"/>
      <c r="O948" s="66"/>
    </row>
    <row r="949" customFormat="false" ht="13.2" hidden="false" customHeight="false" outlineLevel="0" collapsed="false">
      <c r="B949" s="60"/>
      <c r="C949" s="61"/>
      <c r="D949" s="61"/>
      <c r="E949" s="61"/>
      <c r="F949" s="61"/>
      <c r="H949" s="62"/>
      <c r="I949" s="63"/>
      <c r="J949" s="63"/>
      <c r="K949" s="63"/>
      <c r="L949" s="63"/>
      <c r="M949" s="65"/>
      <c r="N949" s="65"/>
      <c r="O949" s="66"/>
    </row>
    <row r="950" customFormat="false" ht="13.2" hidden="false" customHeight="false" outlineLevel="0" collapsed="false">
      <c r="B950" s="60"/>
      <c r="C950" s="61"/>
      <c r="D950" s="61"/>
      <c r="E950" s="61"/>
      <c r="F950" s="61"/>
      <c r="H950" s="62"/>
      <c r="I950" s="63"/>
      <c r="J950" s="63"/>
      <c r="K950" s="63"/>
      <c r="L950" s="63"/>
      <c r="M950" s="65"/>
      <c r="N950" s="65"/>
      <c r="O950" s="66"/>
    </row>
    <row r="951" customFormat="false" ht="13.2" hidden="false" customHeight="false" outlineLevel="0" collapsed="false">
      <c r="B951" s="60"/>
      <c r="C951" s="61"/>
      <c r="D951" s="61"/>
      <c r="E951" s="61"/>
      <c r="F951" s="61"/>
      <c r="H951" s="62"/>
      <c r="I951" s="63"/>
      <c r="J951" s="63"/>
      <c r="K951" s="63"/>
      <c r="L951" s="63"/>
      <c r="M951" s="65"/>
      <c r="N951" s="65"/>
      <c r="O951" s="66"/>
    </row>
    <row r="952" customFormat="false" ht="13.2" hidden="false" customHeight="false" outlineLevel="0" collapsed="false">
      <c r="B952" s="60"/>
      <c r="C952" s="61"/>
      <c r="D952" s="61"/>
      <c r="E952" s="61"/>
      <c r="F952" s="61"/>
      <c r="H952" s="62"/>
      <c r="I952" s="63"/>
      <c r="J952" s="63"/>
      <c r="K952" s="63"/>
      <c r="L952" s="63"/>
      <c r="M952" s="65"/>
      <c r="N952" s="65"/>
      <c r="O952" s="66"/>
    </row>
    <row r="953" customFormat="false" ht="13.2" hidden="false" customHeight="false" outlineLevel="0" collapsed="false">
      <c r="B953" s="60"/>
      <c r="C953" s="61"/>
      <c r="D953" s="61"/>
      <c r="E953" s="61"/>
      <c r="F953" s="61"/>
      <c r="H953" s="62"/>
      <c r="I953" s="63"/>
      <c r="J953" s="63"/>
      <c r="K953" s="63"/>
      <c r="L953" s="63"/>
      <c r="M953" s="65"/>
      <c r="N953" s="65"/>
      <c r="O953" s="66"/>
    </row>
    <row r="954" customFormat="false" ht="13.2" hidden="false" customHeight="false" outlineLevel="0" collapsed="false">
      <c r="B954" s="60"/>
      <c r="C954" s="61"/>
      <c r="D954" s="61"/>
      <c r="E954" s="61"/>
      <c r="F954" s="61"/>
      <c r="H954" s="62"/>
      <c r="I954" s="63"/>
      <c r="J954" s="63"/>
      <c r="K954" s="63"/>
      <c r="L954" s="63"/>
      <c r="M954" s="65"/>
      <c r="N954" s="65"/>
      <c r="O954" s="66"/>
    </row>
    <row r="955" customFormat="false" ht="13.2" hidden="false" customHeight="false" outlineLevel="0" collapsed="false">
      <c r="B955" s="60"/>
      <c r="C955" s="61"/>
      <c r="D955" s="61"/>
      <c r="E955" s="61"/>
      <c r="F955" s="61"/>
      <c r="H955" s="62"/>
      <c r="I955" s="63"/>
      <c r="J955" s="63"/>
      <c r="K955" s="63"/>
      <c r="L955" s="63"/>
      <c r="M955" s="65"/>
      <c r="N955" s="65"/>
      <c r="O955" s="66"/>
    </row>
    <row r="956" customFormat="false" ht="13.2" hidden="false" customHeight="false" outlineLevel="0" collapsed="false">
      <c r="B956" s="60"/>
      <c r="C956" s="61"/>
      <c r="D956" s="61"/>
      <c r="E956" s="61"/>
      <c r="F956" s="61"/>
      <c r="H956" s="62"/>
      <c r="I956" s="63"/>
      <c r="J956" s="63"/>
      <c r="K956" s="63"/>
      <c r="L956" s="63"/>
      <c r="M956" s="65"/>
      <c r="N956" s="65"/>
      <c r="O956" s="66"/>
    </row>
    <row r="957" customFormat="false" ht="13.2" hidden="false" customHeight="false" outlineLevel="0" collapsed="false">
      <c r="B957" s="60"/>
      <c r="C957" s="61"/>
      <c r="D957" s="61"/>
      <c r="E957" s="61"/>
      <c r="F957" s="61"/>
      <c r="H957" s="62"/>
      <c r="I957" s="63"/>
      <c r="J957" s="63"/>
      <c r="K957" s="63"/>
      <c r="L957" s="63"/>
      <c r="M957" s="65"/>
      <c r="N957" s="65"/>
      <c r="O957" s="66"/>
    </row>
    <row r="958" customFormat="false" ht="13.2" hidden="false" customHeight="false" outlineLevel="0" collapsed="false">
      <c r="B958" s="60"/>
      <c r="C958" s="61"/>
      <c r="D958" s="61"/>
      <c r="E958" s="61"/>
      <c r="F958" s="61"/>
      <c r="H958" s="62"/>
      <c r="I958" s="63"/>
      <c r="J958" s="63"/>
      <c r="K958" s="63"/>
      <c r="L958" s="63"/>
      <c r="M958" s="65"/>
      <c r="N958" s="65"/>
      <c r="O958" s="66"/>
    </row>
    <row r="959" customFormat="false" ht="13.2" hidden="false" customHeight="false" outlineLevel="0" collapsed="false">
      <c r="B959" s="60"/>
      <c r="C959" s="61"/>
      <c r="D959" s="61"/>
      <c r="E959" s="61"/>
      <c r="F959" s="61"/>
      <c r="H959" s="62"/>
      <c r="I959" s="63"/>
      <c r="J959" s="63"/>
      <c r="K959" s="63"/>
      <c r="L959" s="63"/>
      <c r="M959" s="65"/>
      <c r="N959" s="65"/>
      <c r="O959" s="66"/>
    </row>
    <row r="960" customFormat="false" ht="13.2" hidden="false" customHeight="false" outlineLevel="0" collapsed="false">
      <c r="B960" s="60"/>
      <c r="C960" s="61"/>
      <c r="D960" s="61"/>
      <c r="E960" s="61"/>
      <c r="F960" s="61"/>
      <c r="H960" s="62"/>
      <c r="I960" s="63"/>
      <c r="J960" s="63"/>
      <c r="K960" s="63"/>
      <c r="L960" s="63"/>
      <c r="M960" s="65"/>
      <c r="N960" s="65"/>
      <c r="O960" s="66"/>
    </row>
    <row r="961" customFormat="false" ht="13.2" hidden="false" customHeight="false" outlineLevel="0" collapsed="false">
      <c r="B961" s="60"/>
      <c r="C961" s="61"/>
      <c r="D961" s="61"/>
      <c r="E961" s="61"/>
      <c r="F961" s="61"/>
      <c r="H961" s="62"/>
      <c r="I961" s="63"/>
      <c r="J961" s="63"/>
      <c r="K961" s="63"/>
      <c r="L961" s="63"/>
      <c r="M961" s="65"/>
      <c r="N961" s="65"/>
      <c r="O961" s="66"/>
    </row>
    <row r="962" customFormat="false" ht="13.2" hidden="false" customHeight="false" outlineLevel="0" collapsed="false">
      <c r="B962" s="60"/>
      <c r="C962" s="61"/>
      <c r="D962" s="61"/>
      <c r="E962" s="61"/>
      <c r="F962" s="61"/>
      <c r="H962" s="62"/>
      <c r="I962" s="63"/>
      <c r="J962" s="63"/>
      <c r="K962" s="63"/>
      <c r="L962" s="63"/>
      <c r="M962" s="65"/>
      <c r="N962" s="65"/>
      <c r="O962" s="66"/>
    </row>
    <row r="963" customFormat="false" ht="13.2" hidden="false" customHeight="false" outlineLevel="0" collapsed="false">
      <c r="B963" s="60"/>
      <c r="C963" s="61"/>
      <c r="D963" s="61"/>
      <c r="E963" s="61"/>
      <c r="F963" s="61"/>
      <c r="H963" s="62"/>
      <c r="I963" s="63"/>
      <c r="J963" s="63"/>
      <c r="K963" s="63"/>
      <c r="L963" s="63"/>
      <c r="M963" s="65"/>
      <c r="N963" s="65"/>
      <c r="O963" s="66"/>
    </row>
    <row r="964" customFormat="false" ht="13.2" hidden="false" customHeight="false" outlineLevel="0" collapsed="false">
      <c r="B964" s="60"/>
      <c r="C964" s="61"/>
      <c r="D964" s="61"/>
      <c r="E964" s="61"/>
      <c r="F964" s="61"/>
      <c r="H964" s="62"/>
      <c r="I964" s="63"/>
      <c r="J964" s="63"/>
      <c r="K964" s="63"/>
      <c r="L964" s="63"/>
      <c r="M964" s="65"/>
      <c r="N964" s="65"/>
      <c r="O964" s="66"/>
    </row>
    <row r="965" customFormat="false" ht="13.2" hidden="false" customHeight="false" outlineLevel="0" collapsed="false">
      <c r="B965" s="60"/>
      <c r="C965" s="61"/>
      <c r="D965" s="61"/>
      <c r="E965" s="61"/>
      <c r="F965" s="61"/>
      <c r="H965" s="62"/>
      <c r="I965" s="63"/>
      <c r="J965" s="63"/>
      <c r="K965" s="63"/>
      <c r="L965" s="63"/>
      <c r="M965" s="65"/>
      <c r="N965" s="65"/>
      <c r="O965" s="66"/>
    </row>
    <row r="966" customFormat="false" ht="13.2" hidden="false" customHeight="false" outlineLevel="0" collapsed="false">
      <c r="B966" s="60"/>
      <c r="C966" s="61"/>
      <c r="D966" s="61"/>
      <c r="E966" s="61"/>
      <c r="F966" s="61"/>
      <c r="H966" s="62"/>
      <c r="I966" s="63"/>
      <c r="J966" s="63"/>
      <c r="K966" s="63"/>
      <c r="L966" s="63"/>
      <c r="M966" s="65"/>
      <c r="N966" s="65"/>
      <c r="O966" s="66"/>
    </row>
    <row r="967" customFormat="false" ht="13.2" hidden="false" customHeight="false" outlineLevel="0" collapsed="false">
      <c r="B967" s="60"/>
      <c r="C967" s="61"/>
      <c r="D967" s="61"/>
      <c r="E967" s="61"/>
      <c r="F967" s="61"/>
      <c r="H967" s="62"/>
      <c r="I967" s="63"/>
      <c r="J967" s="63"/>
      <c r="K967" s="63"/>
      <c r="L967" s="63"/>
      <c r="M967" s="65"/>
      <c r="N967" s="65"/>
      <c r="O967" s="66"/>
    </row>
    <row r="968" customFormat="false" ht="13.2" hidden="false" customHeight="false" outlineLevel="0" collapsed="false">
      <c r="B968" s="60"/>
      <c r="C968" s="61"/>
      <c r="D968" s="61"/>
      <c r="E968" s="61"/>
      <c r="F968" s="61"/>
      <c r="H968" s="62"/>
      <c r="I968" s="63"/>
      <c r="J968" s="63"/>
      <c r="K968" s="63"/>
      <c r="L968" s="63"/>
      <c r="M968" s="65"/>
      <c r="N968" s="65"/>
      <c r="O968" s="66"/>
    </row>
    <row r="969" customFormat="false" ht="13.2" hidden="false" customHeight="false" outlineLevel="0" collapsed="false">
      <c r="B969" s="60"/>
      <c r="C969" s="61"/>
      <c r="D969" s="61"/>
      <c r="E969" s="61"/>
      <c r="F969" s="61"/>
      <c r="H969" s="62"/>
      <c r="I969" s="63"/>
      <c r="J969" s="63"/>
      <c r="K969" s="63"/>
      <c r="L969" s="63"/>
      <c r="M969" s="65"/>
      <c r="N969" s="65"/>
      <c r="O969" s="66"/>
    </row>
    <row r="970" customFormat="false" ht="13.2" hidden="false" customHeight="false" outlineLevel="0" collapsed="false">
      <c r="B970" s="60"/>
      <c r="C970" s="61"/>
      <c r="D970" s="61"/>
      <c r="E970" s="61"/>
      <c r="F970" s="61"/>
      <c r="H970" s="62"/>
      <c r="I970" s="63"/>
      <c r="J970" s="63"/>
      <c r="K970" s="63"/>
      <c r="L970" s="63"/>
      <c r="M970" s="65"/>
      <c r="N970" s="65"/>
      <c r="O970" s="66"/>
    </row>
    <row r="971" customFormat="false" ht="13.2" hidden="false" customHeight="false" outlineLevel="0" collapsed="false">
      <c r="B971" s="60"/>
      <c r="C971" s="61"/>
      <c r="D971" s="61"/>
      <c r="E971" s="61"/>
      <c r="F971" s="61"/>
      <c r="H971" s="62"/>
      <c r="I971" s="63"/>
      <c r="J971" s="63"/>
      <c r="K971" s="63"/>
      <c r="L971" s="63"/>
      <c r="M971" s="65"/>
      <c r="N971" s="65"/>
      <c r="O971" s="66"/>
    </row>
    <row r="972" customFormat="false" ht="13.2" hidden="false" customHeight="false" outlineLevel="0" collapsed="false">
      <c r="B972" s="60"/>
      <c r="C972" s="61"/>
      <c r="D972" s="61"/>
      <c r="E972" s="61"/>
      <c r="F972" s="61"/>
      <c r="H972" s="62"/>
      <c r="I972" s="63"/>
      <c r="J972" s="63"/>
      <c r="K972" s="63"/>
      <c r="L972" s="63"/>
      <c r="M972" s="65"/>
      <c r="N972" s="65"/>
      <c r="O972" s="66"/>
    </row>
    <row r="973" customFormat="false" ht="13.2" hidden="false" customHeight="false" outlineLevel="0" collapsed="false">
      <c r="B973" s="60"/>
      <c r="C973" s="61"/>
      <c r="D973" s="61"/>
      <c r="E973" s="61"/>
      <c r="F973" s="61"/>
      <c r="H973" s="62"/>
      <c r="I973" s="63"/>
      <c r="J973" s="63"/>
      <c r="K973" s="63"/>
      <c r="L973" s="63"/>
      <c r="M973" s="65"/>
      <c r="N973" s="65"/>
      <c r="O973" s="66"/>
    </row>
    <row r="974" customFormat="false" ht="13.2" hidden="false" customHeight="false" outlineLevel="0" collapsed="false">
      <c r="B974" s="60"/>
      <c r="C974" s="61"/>
      <c r="D974" s="61"/>
      <c r="E974" s="61"/>
      <c r="F974" s="61"/>
      <c r="H974" s="62"/>
      <c r="I974" s="63"/>
      <c r="J974" s="63"/>
      <c r="K974" s="63"/>
      <c r="L974" s="63"/>
      <c r="M974" s="65"/>
      <c r="N974" s="65"/>
      <c r="O974" s="66"/>
    </row>
    <row r="975" customFormat="false" ht="13.2" hidden="false" customHeight="false" outlineLevel="0" collapsed="false">
      <c r="B975" s="60"/>
      <c r="C975" s="61"/>
      <c r="D975" s="61"/>
      <c r="E975" s="61"/>
      <c r="F975" s="61"/>
      <c r="H975" s="62"/>
      <c r="I975" s="63"/>
      <c r="J975" s="63"/>
      <c r="K975" s="63"/>
      <c r="L975" s="63"/>
      <c r="M975" s="65"/>
      <c r="N975" s="65"/>
      <c r="O975" s="66"/>
    </row>
    <row r="976" customFormat="false" ht="13.2" hidden="false" customHeight="false" outlineLevel="0" collapsed="false">
      <c r="B976" s="60"/>
      <c r="C976" s="61"/>
      <c r="D976" s="61"/>
      <c r="E976" s="61"/>
      <c r="F976" s="61"/>
      <c r="H976" s="62"/>
      <c r="I976" s="63"/>
      <c r="J976" s="63"/>
      <c r="K976" s="63"/>
      <c r="L976" s="63"/>
      <c r="M976" s="65"/>
      <c r="N976" s="65"/>
      <c r="O976" s="66"/>
    </row>
    <row r="977" customFormat="false" ht="13.2" hidden="false" customHeight="false" outlineLevel="0" collapsed="false">
      <c r="B977" s="60"/>
      <c r="C977" s="61"/>
      <c r="D977" s="61"/>
      <c r="E977" s="61"/>
      <c r="F977" s="61"/>
      <c r="H977" s="62"/>
      <c r="I977" s="63"/>
      <c r="J977" s="63"/>
      <c r="K977" s="63"/>
      <c r="L977" s="63"/>
      <c r="M977" s="65"/>
      <c r="N977" s="65"/>
      <c r="O977" s="66"/>
    </row>
    <row r="978" customFormat="false" ht="13.2" hidden="false" customHeight="false" outlineLevel="0" collapsed="false">
      <c r="B978" s="60"/>
      <c r="C978" s="61"/>
      <c r="D978" s="61"/>
      <c r="E978" s="61"/>
      <c r="F978" s="61"/>
      <c r="H978" s="62"/>
      <c r="I978" s="63"/>
      <c r="J978" s="63"/>
      <c r="K978" s="63"/>
      <c r="L978" s="63"/>
      <c r="M978" s="65"/>
      <c r="N978" s="65"/>
      <c r="O978" s="66"/>
    </row>
    <row r="979" customFormat="false" ht="13.2" hidden="false" customHeight="false" outlineLevel="0" collapsed="false">
      <c r="B979" s="60"/>
      <c r="C979" s="61"/>
      <c r="D979" s="61"/>
      <c r="E979" s="61"/>
      <c r="F979" s="61"/>
      <c r="H979" s="62"/>
      <c r="I979" s="63"/>
      <c r="J979" s="63"/>
      <c r="K979" s="63"/>
      <c r="L979" s="63"/>
      <c r="M979" s="65"/>
      <c r="N979" s="65"/>
      <c r="O979" s="66"/>
    </row>
    <row r="980" customFormat="false" ht="13.2" hidden="false" customHeight="false" outlineLevel="0" collapsed="false">
      <c r="B980" s="60"/>
      <c r="C980" s="61"/>
      <c r="D980" s="61"/>
      <c r="E980" s="61"/>
      <c r="F980" s="61"/>
      <c r="H980" s="62"/>
      <c r="I980" s="63"/>
      <c r="J980" s="63"/>
      <c r="K980" s="63"/>
      <c r="L980" s="63"/>
      <c r="M980" s="65"/>
      <c r="N980" s="65"/>
      <c r="O980" s="66"/>
    </row>
    <row r="981" customFormat="false" ht="13.2" hidden="false" customHeight="false" outlineLevel="0" collapsed="false">
      <c r="B981" s="60"/>
      <c r="C981" s="61"/>
      <c r="D981" s="61"/>
      <c r="E981" s="61"/>
      <c r="F981" s="61"/>
      <c r="H981" s="62"/>
      <c r="I981" s="63"/>
      <c r="J981" s="63"/>
      <c r="K981" s="63"/>
      <c r="L981" s="63"/>
      <c r="M981" s="65"/>
      <c r="N981" s="65"/>
      <c r="O981" s="66"/>
    </row>
    <row r="982" customFormat="false" ht="13.2" hidden="false" customHeight="false" outlineLevel="0" collapsed="false">
      <c r="B982" s="60"/>
      <c r="C982" s="61"/>
      <c r="D982" s="61"/>
      <c r="E982" s="61"/>
      <c r="F982" s="61"/>
      <c r="H982" s="62"/>
      <c r="I982" s="63"/>
      <c r="J982" s="63"/>
      <c r="K982" s="63"/>
      <c r="L982" s="63"/>
      <c r="M982" s="65"/>
      <c r="N982" s="65"/>
      <c r="O982" s="66"/>
    </row>
    <row r="983" customFormat="false" ht="13.2" hidden="false" customHeight="false" outlineLevel="0" collapsed="false">
      <c r="B983" s="60"/>
      <c r="C983" s="61"/>
      <c r="D983" s="61"/>
      <c r="E983" s="61"/>
      <c r="F983" s="61"/>
      <c r="H983" s="62"/>
      <c r="I983" s="63"/>
      <c r="J983" s="63"/>
      <c r="K983" s="63"/>
      <c r="L983" s="63"/>
      <c r="M983" s="65"/>
      <c r="N983" s="65"/>
      <c r="O983" s="66"/>
    </row>
    <row r="984" customFormat="false" ht="13.2" hidden="false" customHeight="false" outlineLevel="0" collapsed="false">
      <c r="B984" s="60"/>
      <c r="C984" s="61"/>
      <c r="D984" s="61"/>
      <c r="E984" s="61"/>
      <c r="F984" s="61"/>
      <c r="H984" s="62"/>
      <c r="I984" s="63"/>
      <c r="J984" s="63"/>
      <c r="K984" s="63"/>
      <c r="L984" s="63"/>
      <c r="M984" s="65"/>
      <c r="N984" s="65"/>
      <c r="O984" s="66"/>
    </row>
    <row r="985" customFormat="false" ht="13.2" hidden="false" customHeight="false" outlineLevel="0" collapsed="false">
      <c r="B985" s="60"/>
      <c r="C985" s="61"/>
      <c r="D985" s="61"/>
      <c r="E985" s="61"/>
      <c r="F985" s="61"/>
      <c r="H985" s="62"/>
      <c r="I985" s="63"/>
      <c r="J985" s="63"/>
      <c r="K985" s="63"/>
      <c r="L985" s="63"/>
      <c r="M985" s="65"/>
      <c r="N985" s="65"/>
      <c r="O985" s="66"/>
    </row>
    <row r="986" customFormat="false" ht="13.2" hidden="false" customHeight="false" outlineLevel="0" collapsed="false">
      <c r="B986" s="60"/>
      <c r="C986" s="61"/>
      <c r="D986" s="61"/>
      <c r="E986" s="61"/>
      <c r="F986" s="61"/>
      <c r="H986" s="62"/>
      <c r="I986" s="63"/>
      <c r="J986" s="63"/>
      <c r="K986" s="63"/>
      <c r="L986" s="63"/>
      <c r="M986" s="65"/>
      <c r="N986" s="65"/>
      <c r="O986" s="66"/>
    </row>
    <row r="987" customFormat="false" ht="13.2" hidden="false" customHeight="false" outlineLevel="0" collapsed="false">
      <c r="B987" s="60"/>
      <c r="C987" s="61"/>
      <c r="D987" s="61"/>
      <c r="E987" s="61"/>
      <c r="F987" s="61"/>
      <c r="H987" s="62"/>
      <c r="I987" s="63"/>
      <c r="J987" s="63"/>
      <c r="K987" s="63"/>
      <c r="L987" s="63"/>
      <c r="M987" s="65"/>
      <c r="N987" s="65"/>
      <c r="O987" s="66"/>
    </row>
    <row r="988" customFormat="false" ht="13.2" hidden="false" customHeight="false" outlineLevel="0" collapsed="false">
      <c r="B988" s="60"/>
      <c r="C988" s="61"/>
      <c r="D988" s="61"/>
      <c r="E988" s="61"/>
      <c r="F988" s="61"/>
      <c r="H988" s="62"/>
      <c r="I988" s="63"/>
      <c r="J988" s="63"/>
      <c r="K988" s="63"/>
      <c r="L988" s="63"/>
      <c r="M988" s="65"/>
      <c r="N988" s="65"/>
      <c r="O988" s="66"/>
    </row>
    <row r="989" customFormat="false" ht="13.2" hidden="false" customHeight="false" outlineLevel="0" collapsed="false">
      <c r="B989" s="60"/>
      <c r="C989" s="61"/>
      <c r="D989" s="61"/>
      <c r="E989" s="61"/>
      <c r="F989" s="61"/>
      <c r="H989" s="62"/>
      <c r="I989" s="63"/>
      <c r="J989" s="63"/>
      <c r="K989" s="63"/>
      <c r="L989" s="63"/>
      <c r="M989" s="65"/>
      <c r="N989" s="65"/>
      <c r="O989" s="66"/>
    </row>
    <row r="990" customFormat="false" ht="13.2" hidden="false" customHeight="false" outlineLevel="0" collapsed="false">
      <c r="B990" s="60"/>
      <c r="C990" s="61"/>
      <c r="D990" s="61"/>
      <c r="E990" s="61"/>
      <c r="F990" s="61"/>
      <c r="H990" s="62"/>
      <c r="I990" s="63"/>
      <c r="J990" s="63"/>
      <c r="K990" s="63"/>
      <c r="L990" s="63"/>
      <c r="M990" s="65"/>
      <c r="N990" s="65"/>
      <c r="O990" s="66"/>
    </row>
    <row r="991" customFormat="false" ht="13.2" hidden="false" customHeight="false" outlineLevel="0" collapsed="false">
      <c r="B991" s="60"/>
      <c r="C991" s="61"/>
      <c r="D991" s="61"/>
      <c r="E991" s="61"/>
      <c r="F991" s="61"/>
      <c r="H991" s="62"/>
      <c r="I991" s="63"/>
      <c r="J991" s="63"/>
      <c r="K991" s="63"/>
      <c r="L991" s="63"/>
      <c r="M991" s="65"/>
      <c r="N991" s="65"/>
      <c r="O991" s="66"/>
    </row>
    <row r="992" customFormat="false" ht="13.2" hidden="false" customHeight="false" outlineLevel="0" collapsed="false">
      <c r="B992" s="60"/>
      <c r="C992" s="61"/>
      <c r="D992" s="61"/>
      <c r="E992" s="61"/>
      <c r="F992" s="61"/>
      <c r="H992" s="62"/>
      <c r="I992" s="63"/>
      <c r="J992" s="63"/>
      <c r="K992" s="63"/>
      <c r="L992" s="63"/>
      <c r="M992" s="65"/>
      <c r="N992" s="65"/>
      <c r="O992" s="66"/>
    </row>
    <row r="993" customFormat="false" ht="13.2" hidden="false" customHeight="false" outlineLevel="0" collapsed="false">
      <c r="B993" s="60"/>
      <c r="C993" s="61"/>
      <c r="D993" s="61"/>
      <c r="E993" s="61"/>
      <c r="F993" s="61"/>
      <c r="H993" s="62"/>
      <c r="I993" s="63"/>
      <c r="J993" s="63"/>
      <c r="K993" s="63"/>
      <c r="L993" s="63"/>
      <c r="M993" s="65"/>
      <c r="N993" s="65"/>
      <c r="O993" s="66"/>
    </row>
    <row r="994" customFormat="false" ht="13.2" hidden="false" customHeight="false" outlineLevel="0" collapsed="false">
      <c r="B994" s="60"/>
      <c r="C994" s="61"/>
      <c r="D994" s="61"/>
      <c r="E994" s="61"/>
      <c r="F994" s="61"/>
      <c r="H994" s="62"/>
      <c r="I994" s="63"/>
      <c r="J994" s="63"/>
      <c r="K994" s="63"/>
      <c r="L994" s="63"/>
      <c r="M994" s="65"/>
      <c r="N994" s="65"/>
      <c r="O994" s="66"/>
    </row>
    <row r="995" customFormat="false" ht="13.2" hidden="false" customHeight="false" outlineLevel="0" collapsed="false">
      <c r="B995" s="60"/>
      <c r="C995" s="61"/>
      <c r="D995" s="61"/>
      <c r="E995" s="61"/>
      <c r="F995" s="61"/>
      <c r="H995" s="62"/>
      <c r="I995" s="63"/>
      <c r="J995" s="63"/>
      <c r="K995" s="63"/>
      <c r="L995" s="63"/>
      <c r="M995" s="65"/>
      <c r="N995" s="65"/>
      <c r="O995" s="66"/>
    </row>
    <row r="996" customFormat="false" ht="13.2" hidden="false" customHeight="false" outlineLevel="0" collapsed="false">
      <c r="B996" s="60"/>
      <c r="C996" s="61"/>
      <c r="D996" s="61"/>
      <c r="E996" s="61"/>
      <c r="F996" s="61"/>
      <c r="H996" s="62"/>
      <c r="I996" s="63"/>
      <c r="J996" s="63"/>
      <c r="K996" s="63"/>
      <c r="L996" s="63"/>
      <c r="M996" s="65"/>
      <c r="N996" s="65"/>
      <c r="O996" s="66"/>
    </row>
    <row r="997" customFormat="false" ht="13.2" hidden="false" customHeight="false" outlineLevel="0" collapsed="false">
      <c r="B997" s="60"/>
      <c r="C997" s="61"/>
      <c r="D997" s="61"/>
      <c r="E997" s="61"/>
      <c r="F997" s="61"/>
      <c r="H997" s="62"/>
      <c r="I997" s="63"/>
      <c r="J997" s="63"/>
      <c r="K997" s="63"/>
      <c r="L997" s="63"/>
      <c r="M997" s="65"/>
      <c r="N997" s="65"/>
      <c r="O997" s="66"/>
    </row>
    <row r="998" customFormat="false" ht="13.2" hidden="false" customHeight="false" outlineLevel="0" collapsed="false">
      <c r="B998" s="60"/>
      <c r="C998" s="61"/>
      <c r="D998" s="61"/>
      <c r="E998" s="61"/>
      <c r="F998" s="61"/>
      <c r="H998" s="62"/>
      <c r="I998" s="63"/>
      <c r="J998" s="63"/>
      <c r="K998" s="63"/>
      <c r="L998" s="63"/>
      <c r="M998" s="65"/>
      <c r="N998" s="65"/>
      <c r="O998" s="66"/>
    </row>
    <row r="999" customFormat="false" ht="13.2" hidden="false" customHeight="false" outlineLevel="0" collapsed="false">
      <c r="B999" s="60"/>
      <c r="C999" s="61"/>
      <c r="D999" s="61"/>
      <c r="E999" s="61"/>
      <c r="F999" s="61"/>
      <c r="H999" s="62"/>
      <c r="I999" s="63"/>
      <c r="J999" s="63"/>
      <c r="K999" s="63"/>
      <c r="L999" s="63"/>
      <c r="M999" s="65"/>
      <c r="N999" s="65"/>
      <c r="O999" s="66"/>
    </row>
    <row r="1000" customFormat="false" ht="13.2" hidden="false" customHeight="false" outlineLevel="0" collapsed="false">
      <c r="B1000" s="60"/>
      <c r="C1000" s="61"/>
      <c r="D1000" s="61"/>
      <c r="E1000" s="61"/>
      <c r="F1000" s="61"/>
      <c r="H1000" s="62"/>
      <c r="I1000" s="63"/>
      <c r="J1000" s="63"/>
      <c r="K1000" s="63"/>
      <c r="L1000" s="63"/>
      <c r="M1000" s="65"/>
      <c r="N1000" s="65"/>
      <c r="O1000" s="66"/>
    </row>
    <row r="1001" customFormat="false" ht="13.2" hidden="false" customHeight="false" outlineLevel="0" collapsed="false">
      <c r="B1001" s="60"/>
      <c r="C1001" s="61"/>
      <c r="D1001" s="61"/>
      <c r="E1001" s="61"/>
      <c r="F1001" s="61"/>
      <c r="H1001" s="62"/>
      <c r="I1001" s="63"/>
      <c r="J1001" s="63"/>
      <c r="K1001" s="63"/>
      <c r="L1001" s="63"/>
      <c r="M1001" s="65"/>
      <c r="N1001" s="65"/>
      <c r="O1001" s="66"/>
    </row>
    <row r="1002" customFormat="false" ht="13.2" hidden="false" customHeight="false" outlineLevel="0" collapsed="false">
      <c r="B1002" s="60"/>
      <c r="C1002" s="61"/>
      <c r="D1002" s="61"/>
      <c r="E1002" s="61"/>
      <c r="F1002" s="61"/>
      <c r="H1002" s="62"/>
      <c r="I1002" s="63"/>
      <c r="J1002" s="63"/>
      <c r="K1002" s="63"/>
      <c r="L1002" s="63"/>
      <c r="M1002" s="65"/>
      <c r="N1002" s="65"/>
      <c r="O1002" s="66"/>
    </row>
    <row r="1003" customFormat="false" ht="13.2" hidden="false" customHeight="false" outlineLevel="0" collapsed="false">
      <c r="B1003" s="60"/>
      <c r="C1003" s="61"/>
      <c r="D1003" s="61"/>
      <c r="E1003" s="61"/>
      <c r="F1003" s="61"/>
      <c r="H1003" s="62"/>
      <c r="I1003" s="63"/>
      <c r="J1003" s="63"/>
      <c r="K1003" s="63"/>
      <c r="L1003" s="63"/>
      <c r="M1003" s="65"/>
      <c r="N1003" s="65"/>
      <c r="O1003" s="66"/>
    </row>
    <row r="1004" customFormat="false" ht="13.2" hidden="false" customHeight="false" outlineLevel="0" collapsed="false">
      <c r="B1004" s="60"/>
      <c r="C1004" s="61"/>
      <c r="D1004" s="61"/>
      <c r="E1004" s="61"/>
      <c r="F1004" s="61"/>
      <c r="H1004" s="62"/>
      <c r="I1004" s="63"/>
      <c r="J1004" s="63"/>
      <c r="K1004" s="63"/>
      <c r="L1004" s="63"/>
      <c r="M1004" s="65"/>
      <c r="N1004" s="65"/>
      <c r="O1004" s="66"/>
    </row>
    <row r="1005" customFormat="false" ht="13.2" hidden="false" customHeight="false" outlineLevel="0" collapsed="false">
      <c r="B1005" s="60"/>
      <c r="C1005" s="61"/>
      <c r="D1005" s="61"/>
      <c r="E1005" s="61"/>
      <c r="F1005" s="61"/>
      <c r="H1005" s="62"/>
      <c r="I1005" s="63"/>
      <c r="J1005" s="63"/>
      <c r="K1005" s="63"/>
      <c r="L1005" s="63"/>
      <c r="M1005" s="65"/>
      <c r="N1005" s="65"/>
      <c r="O1005" s="66"/>
    </row>
    <row r="1006" customFormat="false" ht="13.2" hidden="false" customHeight="false" outlineLevel="0" collapsed="false">
      <c r="B1006" s="60"/>
      <c r="C1006" s="61"/>
      <c r="D1006" s="61"/>
      <c r="E1006" s="61"/>
      <c r="F1006" s="61"/>
      <c r="H1006" s="62"/>
      <c r="I1006" s="63"/>
      <c r="J1006" s="63"/>
      <c r="K1006" s="63"/>
      <c r="L1006" s="63"/>
      <c r="M1006" s="65"/>
      <c r="N1006" s="65"/>
      <c r="O1006" s="66"/>
    </row>
    <row r="1007" customFormat="false" ht="13.2" hidden="false" customHeight="false" outlineLevel="0" collapsed="false">
      <c r="B1007" s="60"/>
      <c r="C1007" s="61"/>
      <c r="D1007" s="61"/>
      <c r="E1007" s="61"/>
      <c r="F1007" s="61"/>
      <c r="H1007" s="62"/>
      <c r="I1007" s="63"/>
      <c r="J1007" s="63"/>
      <c r="K1007" s="63"/>
      <c r="L1007" s="63"/>
      <c r="M1007" s="65"/>
      <c r="N1007" s="65"/>
      <c r="O1007" s="66"/>
    </row>
    <row r="1008" customFormat="false" ht="13.2" hidden="false" customHeight="false" outlineLevel="0" collapsed="false">
      <c r="B1008" s="60"/>
      <c r="C1008" s="61"/>
      <c r="D1008" s="61"/>
      <c r="E1008" s="61"/>
      <c r="F1008" s="61"/>
      <c r="H1008" s="62"/>
      <c r="I1008" s="63"/>
      <c r="J1008" s="63"/>
      <c r="K1008" s="63"/>
      <c r="L1008" s="63"/>
      <c r="M1008" s="65"/>
      <c r="N1008" s="65"/>
      <c r="O1008" s="66"/>
    </row>
    <row r="1009" customFormat="false" ht="13.2" hidden="false" customHeight="false" outlineLevel="0" collapsed="false">
      <c r="B1009" s="60"/>
      <c r="C1009" s="61"/>
      <c r="D1009" s="61"/>
      <c r="E1009" s="61"/>
      <c r="F1009" s="61"/>
      <c r="H1009" s="62"/>
      <c r="I1009" s="63"/>
      <c r="J1009" s="63"/>
      <c r="K1009" s="63"/>
      <c r="L1009" s="63"/>
      <c r="M1009" s="65"/>
      <c r="N1009" s="65"/>
      <c r="O1009" s="66"/>
    </row>
    <row r="1010" customFormat="false" ht="13.2" hidden="false" customHeight="false" outlineLevel="0" collapsed="false">
      <c r="B1010" s="60"/>
      <c r="C1010" s="61"/>
      <c r="D1010" s="61"/>
      <c r="E1010" s="61"/>
      <c r="F1010" s="61"/>
      <c r="H1010" s="62"/>
      <c r="I1010" s="63"/>
      <c r="J1010" s="63"/>
      <c r="K1010" s="63"/>
      <c r="L1010" s="63"/>
      <c r="M1010" s="65"/>
      <c r="N1010" s="65"/>
      <c r="O1010" s="66"/>
    </row>
    <row r="1011" customFormat="false" ht="13.2" hidden="false" customHeight="false" outlineLevel="0" collapsed="false">
      <c r="B1011" s="60"/>
      <c r="C1011" s="61"/>
      <c r="D1011" s="61"/>
      <c r="E1011" s="61"/>
      <c r="F1011" s="61"/>
      <c r="H1011" s="62"/>
      <c r="I1011" s="63"/>
      <c r="J1011" s="63"/>
      <c r="K1011" s="63"/>
      <c r="L1011" s="63"/>
      <c r="M1011" s="65"/>
      <c r="N1011" s="65"/>
      <c r="O1011" s="66"/>
    </row>
    <row r="1012" customFormat="false" ht="13.2" hidden="false" customHeight="false" outlineLevel="0" collapsed="false">
      <c r="B1012" s="60"/>
      <c r="C1012" s="61"/>
      <c r="D1012" s="61"/>
      <c r="E1012" s="61"/>
      <c r="F1012" s="61"/>
      <c r="H1012" s="62"/>
      <c r="I1012" s="63"/>
      <c r="J1012" s="63"/>
      <c r="K1012" s="63"/>
      <c r="L1012" s="63"/>
      <c r="M1012" s="65"/>
      <c r="N1012" s="65"/>
      <c r="O1012" s="66"/>
    </row>
    <row r="1013" customFormat="false" ht="13.2" hidden="false" customHeight="false" outlineLevel="0" collapsed="false">
      <c r="B1013" s="60"/>
      <c r="C1013" s="61"/>
      <c r="D1013" s="61"/>
      <c r="E1013" s="61"/>
      <c r="F1013" s="61"/>
      <c r="H1013" s="62"/>
      <c r="I1013" s="63"/>
      <c r="J1013" s="63"/>
      <c r="K1013" s="63"/>
      <c r="L1013" s="63"/>
      <c r="M1013" s="65"/>
      <c r="N1013" s="65"/>
      <c r="O1013" s="66"/>
    </row>
    <row r="1014" customFormat="false" ht="13.2" hidden="false" customHeight="false" outlineLevel="0" collapsed="false">
      <c r="B1014" s="60"/>
      <c r="C1014" s="61"/>
      <c r="D1014" s="61"/>
      <c r="E1014" s="61"/>
      <c r="F1014" s="61"/>
      <c r="H1014" s="62"/>
      <c r="I1014" s="63"/>
      <c r="J1014" s="63"/>
      <c r="K1014" s="63"/>
      <c r="L1014" s="63"/>
      <c r="M1014" s="65"/>
      <c r="N1014" s="65"/>
      <c r="O1014" s="66"/>
    </row>
    <row r="1015" customFormat="false" ht="13.2" hidden="false" customHeight="false" outlineLevel="0" collapsed="false">
      <c r="B1015" s="60"/>
      <c r="C1015" s="61"/>
      <c r="D1015" s="61"/>
      <c r="E1015" s="61"/>
      <c r="F1015" s="61"/>
      <c r="H1015" s="62"/>
      <c r="I1015" s="63"/>
      <c r="J1015" s="63"/>
      <c r="K1015" s="63"/>
      <c r="L1015" s="63"/>
      <c r="M1015" s="65"/>
      <c r="N1015" s="65"/>
      <c r="O1015" s="66"/>
    </row>
    <row r="1016" customFormat="false" ht="13.2" hidden="false" customHeight="false" outlineLevel="0" collapsed="false">
      <c r="B1016" s="60"/>
      <c r="C1016" s="61"/>
      <c r="D1016" s="61"/>
      <c r="E1016" s="61"/>
      <c r="F1016" s="61"/>
      <c r="H1016" s="62"/>
      <c r="I1016" s="63"/>
      <c r="J1016" s="63"/>
      <c r="K1016" s="63"/>
      <c r="L1016" s="63"/>
      <c r="M1016" s="65"/>
      <c r="N1016" s="65"/>
      <c r="O1016" s="66"/>
    </row>
    <row r="1017" customFormat="false" ht="13.2" hidden="false" customHeight="false" outlineLevel="0" collapsed="false">
      <c r="B1017" s="60"/>
      <c r="C1017" s="61"/>
      <c r="D1017" s="61"/>
      <c r="E1017" s="61"/>
      <c r="F1017" s="61"/>
      <c r="H1017" s="62"/>
      <c r="I1017" s="63"/>
      <c r="J1017" s="63"/>
      <c r="K1017" s="63"/>
      <c r="L1017" s="63"/>
      <c r="M1017" s="65"/>
      <c r="N1017" s="65"/>
      <c r="O1017" s="66"/>
    </row>
    <row r="1018" customFormat="false" ht="13.2" hidden="false" customHeight="false" outlineLevel="0" collapsed="false">
      <c r="B1018" s="60"/>
      <c r="C1018" s="61"/>
      <c r="D1018" s="61"/>
      <c r="E1018" s="61"/>
      <c r="F1018" s="61"/>
      <c r="H1018" s="62"/>
      <c r="I1018" s="63"/>
      <c r="J1018" s="63"/>
      <c r="K1018" s="63"/>
      <c r="L1018" s="63"/>
      <c r="M1018" s="65"/>
      <c r="N1018" s="65"/>
      <c r="O1018" s="66"/>
    </row>
    <row r="1019" customFormat="false" ht="13.2" hidden="false" customHeight="false" outlineLevel="0" collapsed="false">
      <c r="B1019" s="60"/>
      <c r="C1019" s="61"/>
      <c r="D1019" s="61"/>
      <c r="E1019" s="61"/>
      <c r="F1019" s="61"/>
      <c r="H1019" s="62"/>
      <c r="I1019" s="63"/>
      <c r="J1019" s="63"/>
      <c r="K1019" s="63"/>
      <c r="L1019" s="63"/>
      <c r="M1019" s="65"/>
      <c r="N1019" s="65"/>
      <c r="O1019" s="66"/>
    </row>
    <row r="1020" customFormat="false" ht="13.2" hidden="false" customHeight="false" outlineLevel="0" collapsed="false">
      <c r="B1020" s="60"/>
      <c r="C1020" s="61"/>
      <c r="D1020" s="61"/>
      <c r="E1020" s="61"/>
      <c r="F1020" s="61"/>
      <c r="H1020" s="62"/>
      <c r="I1020" s="63"/>
      <c r="J1020" s="63"/>
      <c r="K1020" s="63"/>
      <c r="L1020" s="63"/>
      <c r="M1020" s="65"/>
      <c r="N1020" s="65"/>
      <c r="O1020" s="66"/>
    </row>
    <row r="1021" customFormat="false" ht="13.2" hidden="false" customHeight="false" outlineLevel="0" collapsed="false">
      <c r="B1021" s="60"/>
      <c r="C1021" s="61"/>
      <c r="D1021" s="61"/>
      <c r="E1021" s="61"/>
      <c r="F1021" s="61"/>
      <c r="H1021" s="62"/>
      <c r="I1021" s="63"/>
      <c r="J1021" s="63"/>
      <c r="K1021" s="63"/>
      <c r="L1021" s="63"/>
      <c r="M1021" s="65"/>
      <c r="N1021" s="65"/>
      <c r="O1021" s="66"/>
    </row>
    <row r="1022" customFormat="false" ht="13.2" hidden="false" customHeight="false" outlineLevel="0" collapsed="false">
      <c r="B1022" s="60"/>
      <c r="C1022" s="61"/>
      <c r="D1022" s="61"/>
      <c r="E1022" s="61"/>
      <c r="F1022" s="61"/>
      <c r="H1022" s="62"/>
      <c r="I1022" s="63"/>
      <c r="J1022" s="63"/>
      <c r="K1022" s="63"/>
      <c r="L1022" s="63"/>
      <c r="M1022" s="65"/>
      <c r="N1022" s="65"/>
      <c r="O1022" s="66"/>
    </row>
    <row r="1023" customFormat="false" ht="13.2" hidden="false" customHeight="false" outlineLevel="0" collapsed="false">
      <c r="B1023" s="60"/>
      <c r="C1023" s="61"/>
      <c r="D1023" s="61"/>
      <c r="E1023" s="61"/>
      <c r="F1023" s="61"/>
      <c r="H1023" s="62"/>
      <c r="I1023" s="63"/>
      <c r="J1023" s="63"/>
      <c r="K1023" s="63"/>
      <c r="L1023" s="63"/>
      <c r="M1023" s="65"/>
      <c r="N1023" s="65"/>
      <c r="O1023" s="66"/>
    </row>
    <row r="1024" customFormat="false" ht="13.2" hidden="false" customHeight="false" outlineLevel="0" collapsed="false">
      <c r="B1024" s="60"/>
      <c r="C1024" s="61"/>
      <c r="D1024" s="61"/>
      <c r="E1024" s="61"/>
      <c r="F1024" s="61"/>
      <c r="H1024" s="62"/>
      <c r="I1024" s="63"/>
      <c r="J1024" s="63"/>
      <c r="K1024" s="63"/>
      <c r="L1024" s="63"/>
      <c r="M1024" s="65"/>
      <c r="N1024" s="65"/>
      <c r="O1024" s="66"/>
    </row>
    <row r="1025" customFormat="false" ht="13.2" hidden="false" customHeight="false" outlineLevel="0" collapsed="false">
      <c r="B1025" s="60"/>
      <c r="C1025" s="61"/>
      <c r="D1025" s="61"/>
      <c r="E1025" s="61"/>
      <c r="F1025" s="61"/>
      <c r="H1025" s="62"/>
      <c r="I1025" s="63"/>
      <c r="J1025" s="63"/>
      <c r="K1025" s="63"/>
      <c r="L1025" s="63"/>
      <c r="M1025" s="65"/>
      <c r="N1025" s="65"/>
      <c r="O1025" s="66"/>
    </row>
    <row r="1026" customFormat="false" ht="13.2" hidden="false" customHeight="false" outlineLevel="0" collapsed="false">
      <c r="B1026" s="60"/>
      <c r="C1026" s="61"/>
      <c r="D1026" s="61"/>
      <c r="E1026" s="61"/>
      <c r="F1026" s="61"/>
      <c r="H1026" s="62"/>
      <c r="I1026" s="63"/>
      <c r="J1026" s="63"/>
      <c r="K1026" s="63"/>
      <c r="L1026" s="63"/>
      <c r="M1026" s="65"/>
      <c r="N1026" s="65"/>
      <c r="O1026" s="66"/>
    </row>
    <row r="1027" customFormat="false" ht="13.2" hidden="false" customHeight="false" outlineLevel="0" collapsed="false">
      <c r="B1027" s="60"/>
      <c r="C1027" s="61"/>
      <c r="D1027" s="61"/>
      <c r="E1027" s="61"/>
      <c r="F1027" s="61"/>
      <c r="H1027" s="62"/>
      <c r="I1027" s="63"/>
      <c r="J1027" s="63"/>
      <c r="K1027" s="63"/>
      <c r="L1027" s="63"/>
      <c r="M1027" s="65"/>
      <c r="N1027" s="65"/>
      <c r="O1027" s="66"/>
    </row>
    <row r="1028" customFormat="false" ht="13.2" hidden="false" customHeight="false" outlineLevel="0" collapsed="false">
      <c r="B1028" s="60"/>
      <c r="C1028" s="61"/>
      <c r="D1028" s="61"/>
      <c r="E1028" s="61"/>
      <c r="F1028" s="61"/>
      <c r="H1028" s="62"/>
      <c r="I1028" s="63"/>
      <c r="J1028" s="63"/>
      <c r="K1028" s="63"/>
      <c r="L1028" s="63"/>
      <c r="M1028" s="65"/>
      <c r="N1028" s="65"/>
      <c r="O1028" s="66"/>
    </row>
    <row r="1029" customFormat="false" ht="13.2" hidden="false" customHeight="false" outlineLevel="0" collapsed="false">
      <c r="B1029" s="60"/>
      <c r="C1029" s="61"/>
      <c r="D1029" s="61"/>
      <c r="E1029" s="61"/>
      <c r="F1029" s="61"/>
      <c r="H1029" s="62"/>
      <c r="I1029" s="63"/>
      <c r="J1029" s="63"/>
      <c r="K1029" s="63"/>
      <c r="L1029" s="63"/>
      <c r="M1029" s="65"/>
      <c r="N1029" s="65"/>
      <c r="O1029" s="66"/>
    </row>
    <row r="1030" customFormat="false" ht="13.2" hidden="false" customHeight="false" outlineLevel="0" collapsed="false">
      <c r="B1030" s="60"/>
      <c r="C1030" s="61"/>
      <c r="D1030" s="61"/>
      <c r="E1030" s="61"/>
      <c r="F1030" s="61"/>
      <c r="H1030" s="62"/>
      <c r="I1030" s="63"/>
      <c r="J1030" s="63"/>
      <c r="K1030" s="63"/>
      <c r="L1030" s="63"/>
      <c r="M1030" s="65"/>
      <c r="N1030" s="65"/>
      <c r="O1030" s="66"/>
    </row>
    <row r="1031" customFormat="false" ht="13.2" hidden="false" customHeight="false" outlineLevel="0" collapsed="false">
      <c r="B1031" s="60"/>
      <c r="C1031" s="61"/>
      <c r="D1031" s="61"/>
      <c r="E1031" s="61"/>
      <c r="F1031" s="61"/>
      <c r="H1031" s="62"/>
      <c r="I1031" s="63"/>
      <c r="J1031" s="63"/>
      <c r="K1031" s="63"/>
      <c r="L1031" s="63"/>
      <c r="M1031" s="65"/>
      <c r="N1031" s="65"/>
      <c r="O1031" s="66"/>
    </row>
    <row r="1032" customFormat="false" ht="13.2" hidden="false" customHeight="false" outlineLevel="0" collapsed="false">
      <c r="B1032" s="60"/>
      <c r="C1032" s="61"/>
      <c r="D1032" s="61"/>
      <c r="E1032" s="61"/>
      <c r="F1032" s="61"/>
      <c r="H1032" s="62"/>
      <c r="I1032" s="63"/>
      <c r="J1032" s="63"/>
      <c r="K1032" s="63"/>
      <c r="L1032" s="63"/>
      <c r="M1032" s="65"/>
      <c r="N1032" s="65"/>
      <c r="O1032" s="66"/>
    </row>
    <row r="1033" customFormat="false" ht="13.2" hidden="false" customHeight="false" outlineLevel="0" collapsed="false">
      <c r="B1033" s="60"/>
      <c r="C1033" s="61"/>
      <c r="D1033" s="61"/>
      <c r="E1033" s="61"/>
      <c r="F1033" s="61"/>
      <c r="H1033" s="62"/>
      <c r="I1033" s="63"/>
      <c r="J1033" s="63"/>
      <c r="K1033" s="63"/>
      <c r="L1033" s="63"/>
      <c r="M1033" s="65"/>
      <c r="N1033" s="65"/>
      <c r="O1033" s="66"/>
    </row>
    <row r="1034" customFormat="false" ht="13.2" hidden="false" customHeight="false" outlineLevel="0" collapsed="false">
      <c r="B1034" s="60"/>
      <c r="C1034" s="61"/>
      <c r="D1034" s="61"/>
      <c r="E1034" s="61"/>
      <c r="F1034" s="61"/>
      <c r="H1034" s="62"/>
      <c r="I1034" s="63"/>
      <c r="J1034" s="63"/>
      <c r="K1034" s="63"/>
      <c r="L1034" s="63"/>
      <c r="M1034" s="65"/>
      <c r="N1034" s="65"/>
      <c r="O1034" s="66"/>
    </row>
    <row r="1035" customFormat="false" ht="13.2" hidden="false" customHeight="false" outlineLevel="0" collapsed="false">
      <c r="B1035" s="60"/>
      <c r="C1035" s="61"/>
      <c r="D1035" s="61"/>
      <c r="E1035" s="61"/>
      <c r="F1035" s="61"/>
      <c r="H1035" s="62"/>
      <c r="I1035" s="63"/>
      <c r="J1035" s="63"/>
      <c r="K1035" s="63"/>
      <c r="L1035" s="63"/>
      <c r="M1035" s="65"/>
      <c r="N1035" s="65"/>
      <c r="O1035" s="66"/>
    </row>
    <row r="1036" customFormat="false" ht="13.2" hidden="false" customHeight="false" outlineLevel="0" collapsed="false">
      <c r="B1036" s="60"/>
      <c r="C1036" s="61"/>
      <c r="D1036" s="61"/>
      <c r="E1036" s="61"/>
      <c r="F1036" s="61"/>
      <c r="H1036" s="62"/>
      <c r="I1036" s="63"/>
      <c r="J1036" s="63"/>
      <c r="K1036" s="63"/>
      <c r="L1036" s="63"/>
      <c r="M1036" s="65"/>
      <c r="N1036" s="65"/>
      <c r="O1036" s="66"/>
    </row>
    <row r="1037" customFormat="false" ht="13.2" hidden="false" customHeight="false" outlineLevel="0" collapsed="false">
      <c r="B1037" s="60"/>
      <c r="C1037" s="61"/>
      <c r="D1037" s="61"/>
      <c r="E1037" s="61"/>
      <c r="F1037" s="61"/>
      <c r="H1037" s="62"/>
      <c r="I1037" s="63"/>
      <c r="J1037" s="63"/>
      <c r="K1037" s="63"/>
      <c r="L1037" s="63"/>
      <c r="M1037" s="65"/>
      <c r="N1037" s="65"/>
      <c r="O1037" s="66"/>
    </row>
    <row r="1038" customFormat="false" ht="13.2" hidden="false" customHeight="false" outlineLevel="0" collapsed="false">
      <c r="B1038" s="60"/>
      <c r="C1038" s="61"/>
      <c r="D1038" s="61"/>
      <c r="E1038" s="61"/>
      <c r="F1038" s="61"/>
      <c r="H1038" s="62"/>
      <c r="I1038" s="63"/>
      <c r="J1038" s="63"/>
      <c r="K1038" s="63"/>
      <c r="L1038" s="63"/>
      <c r="M1038" s="65"/>
      <c r="N1038" s="65"/>
      <c r="O1038" s="66"/>
    </row>
    <row r="1039" customFormat="false" ht="13.2" hidden="false" customHeight="false" outlineLevel="0" collapsed="false">
      <c r="B1039" s="60"/>
      <c r="C1039" s="61"/>
      <c r="D1039" s="61"/>
      <c r="E1039" s="61"/>
      <c r="F1039" s="61"/>
      <c r="H1039" s="62"/>
      <c r="I1039" s="63"/>
      <c r="J1039" s="63"/>
      <c r="K1039" s="63"/>
      <c r="L1039" s="63"/>
      <c r="M1039" s="65"/>
      <c r="N1039" s="65"/>
      <c r="O1039" s="66"/>
    </row>
    <row r="1040" customFormat="false" ht="13.2" hidden="false" customHeight="false" outlineLevel="0" collapsed="false">
      <c r="B1040" s="60"/>
      <c r="C1040" s="61"/>
      <c r="D1040" s="61"/>
      <c r="E1040" s="61"/>
      <c r="F1040" s="61"/>
      <c r="H1040" s="62"/>
      <c r="I1040" s="63"/>
      <c r="J1040" s="63"/>
      <c r="K1040" s="63"/>
      <c r="L1040" s="63"/>
      <c r="M1040" s="65"/>
      <c r="N1040" s="65"/>
      <c r="O1040" s="66"/>
    </row>
    <row r="1041" customFormat="false" ht="13.2" hidden="false" customHeight="false" outlineLevel="0" collapsed="false">
      <c r="B1041" s="60"/>
      <c r="C1041" s="61"/>
      <c r="D1041" s="61"/>
      <c r="E1041" s="61"/>
      <c r="F1041" s="61"/>
      <c r="H1041" s="62"/>
      <c r="I1041" s="63"/>
      <c r="J1041" s="63"/>
      <c r="K1041" s="63"/>
      <c r="L1041" s="63"/>
      <c r="M1041" s="65"/>
      <c r="N1041" s="65"/>
      <c r="O1041" s="66"/>
    </row>
    <row r="1042" customFormat="false" ht="13.2" hidden="false" customHeight="false" outlineLevel="0" collapsed="false">
      <c r="B1042" s="60"/>
      <c r="C1042" s="61"/>
      <c r="D1042" s="61"/>
      <c r="E1042" s="61"/>
      <c r="F1042" s="61"/>
      <c r="H1042" s="62"/>
      <c r="I1042" s="63"/>
      <c r="J1042" s="63"/>
      <c r="K1042" s="63"/>
      <c r="L1042" s="63"/>
      <c r="M1042" s="65"/>
      <c r="N1042" s="65"/>
      <c r="O1042" s="66"/>
    </row>
    <row r="1043" customFormat="false" ht="13.2" hidden="false" customHeight="false" outlineLevel="0" collapsed="false">
      <c r="B1043" s="60"/>
      <c r="C1043" s="61"/>
      <c r="D1043" s="61"/>
      <c r="E1043" s="61"/>
      <c r="F1043" s="61"/>
      <c r="H1043" s="62"/>
      <c r="I1043" s="63"/>
      <c r="J1043" s="63"/>
      <c r="K1043" s="63"/>
      <c r="L1043" s="63"/>
      <c r="M1043" s="65"/>
      <c r="N1043" s="65"/>
      <c r="O1043" s="66"/>
    </row>
    <row r="1044" customFormat="false" ht="13.2" hidden="false" customHeight="false" outlineLevel="0" collapsed="false">
      <c r="B1044" s="60"/>
      <c r="C1044" s="61"/>
      <c r="D1044" s="61"/>
      <c r="E1044" s="61"/>
      <c r="F1044" s="61"/>
      <c r="H1044" s="62"/>
      <c r="I1044" s="63"/>
      <c r="J1044" s="63"/>
      <c r="K1044" s="63"/>
      <c r="L1044" s="63"/>
      <c r="M1044" s="65"/>
      <c r="N1044" s="65"/>
      <c r="O1044" s="66"/>
    </row>
    <row r="1045" customFormat="false" ht="13.2" hidden="false" customHeight="false" outlineLevel="0" collapsed="false">
      <c r="B1045" s="60"/>
      <c r="C1045" s="61"/>
      <c r="D1045" s="61"/>
      <c r="E1045" s="61"/>
      <c r="F1045" s="61"/>
      <c r="H1045" s="62"/>
      <c r="I1045" s="63"/>
      <c r="J1045" s="63"/>
      <c r="K1045" s="63"/>
      <c r="L1045" s="63"/>
      <c r="M1045" s="65"/>
      <c r="N1045" s="65"/>
      <c r="O1045" s="66"/>
    </row>
    <row r="1046" customFormat="false" ht="13.2" hidden="false" customHeight="false" outlineLevel="0" collapsed="false">
      <c r="B1046" s="60"/>
      <c r="C1046" s="61"/>
      <c r="D1046" s="61"/>
      <c r="E1046" s="61"/>
      <c r="F1046" s="61"/>
      <c r="H1046" s="62"/>
      <c r="I1046" s="63"/>
      <c r="J1046" s="63"/>
      <c r="K1046" s="63"/>
      <c r="L1046" s="63"/>
      <c r="M1046" s="65"/>
      <c r="N1046" s="65"/>
      <c r="O1046" s="66"/>
    </row>
    <row r="1047" customFormat="false" ht="13.2" hidden="false" customHeight="false" outlineLevel="0" collapsed="false">
      <c r="B1047" s="60"/>
      <c r="C1047" s="61"/>
      <c r="D1047" s="61"/>
      <c r="E1047" s="61"/>
      <c r="F1047" s="61"/>
      <c r="H1047" s="62"/>
      <c r="I1047" s="63"/>
      <c r="J1047" s="63"/>
      <c r="K1047" s="63"/>
      <c r="L1047" s="63"/>
      <c r="M1047" s="65"/>
      <c r="N1047" s="65"/>
      <c r="O1047" s="66"/>
    </row>
    <row r="1048" customFormat="false" ht="13.2" hidden="false" customHeight="false" outlineLevel="0" collapsed="false">
      <c r="B1048" s="60"/>
      <c r="C1048" s="61"/>
      <c r="D1048" s="61"/>
      <c r="E1048" s="61"/>
      <c r="F1048" s="61"/>
      <c r="H1048" s="62"/>
      <c r="I1048" s="63"/>
      <c r="J1048" s="63"/>
      <c r="K1048" s="63"/>
      <c r="L1048" s="63"/>
      <c r="M1048" s="65"/>
      <c r="N1048" s="65"/>
      <c r="O1048" s="66"/>
    </row>
    <row r="1049" customFormat="false" ht="13.2" hidden="false" customHeight="false" outlineLevel="0" collapsed="false">
      <c r="B1049" s="60"/>
      <c r="C1049" s="61"/>
      <c r="D1049" s="61"/>
      <c r="E1049" s="61"/>
      <c r="F1049" s="61"/>
      <c r="H1049" s="62"/>
      <c r="I1049" s="63"/>
      <c r="J1049" s="63"/>
      <c r="K1049" s="63"/>
      <c r="L1049" s="63"/>
      <c r="M1049" s="65"/>
      <c r="N1049" s="65"/>
      <c r="O1049" s="66"/>
    </row>
    <row r="1050" customFormat="false" ht="13.2" hidden="false" customHeight="false" outlineLevel="0" collapsed="false">
      <c r="B1050" s="60"/>
      <c r="C1050" s="61"/>
      <c r="D1050" s="61"/>
      <c r="E1050" s="61"/>
      <c r="F1050" s="61"/>
      <c r="H1050" s="62"/>
      <c r="I1050" s="63"/>
      <c r="J1050" s="63"/>
      <c r="K1050" s="63"/>
      <c r="L1050" s="63"/>
      <c r="M1050" s="65"/>
      <c r="N1050" s="65"/>
      <c r="O1050" s="66"/>
    </row>
    <row r="1051" customFormat="false" ht="13.2" hidden="false" customHeight="false" outlineLevel="0" collapsed="false">
      <c r="B1051" s="60"/>
      <c r="C1051" s="61"/>
      <c r="D1051" s="61"/>
      <c r="E1051" s="61"/>
      <c r="F1051" s="61"/>
      <c r="H1051" s="62"/>
      <c r="I1051" s="63"/>
      <c r="J1051" s="63"/>
      <c r="K1051" s="63"/>
      <c r="L1051" s="63"/>
      <c r="M1051" s="65"/>
      <c r="N1051" s="65"/>
      <c r="O1051" s="66"/>
    </row>
    <row r="1052" customFormat="false" ht="13.2" hidden="false" customHeight="false" outlineLevel="0" collapsed="false">
      <c r="B1052" s="60"/>
      <c r="C1052" s="61"/>
      <c r="D1052" s="61"/>
      <c r="E1052" s="61"/>
      <c r="F1052" s="61"/>
      <c r="H1052" s="62"/>
      <c r="I1052" s="63"/>
      <c r="J1052" s="63"/>
      <c r="K1052" s="63"/>
      <c r="L1052" s="63"/>
      <c r="M1052" s="65"/>
      <c r="N1052" s="65"/>
      <c r="O1052" s="66"/>
    </row>
    <row r="1053" customFormat="false" ht="13.2" hidden="false" customHeight="false" outlineLevel="0" collapsed="false">
      <c r="B1053" s="60"/>
      <c r="C1053" s="61"/>
      <c r="D1053" s="61"/>
      <c r="E1053" s="61"/>
      <c r="F1053" s="61"/>
      <c r="H1053" s="62"/>
      <c r="I1053" s="63"/>
      <c r="J1053" s="63"/>
      <c r="K1053" s="63"/>
      <c r="L1053" s="63"/>
      <c r="M1053" s="65"/>
      <c r="N1053" s="65"/>
      <c r="O1053" s="66"/>
    </row>
    <row r="1054" customFormat="false" ht="13.2" hidden="false" customHeight="false" outlineLevel="0" collapsed="false">
      <c r="B1054" s="60"/>
      <c r="C1054" s="61"/>
      <c r="D1054" s="61"/>
      <c r="E1054" s="61"/>
      <c r="F1054" s="61"/>
      <c r="H1054" s="62"/>
      <c r="I1054" s="63"/>
      <c r="J1054" s="63"/>
      <c r="K1054" s="63"/>
      <c r="L1054" s="63"/>
      <c r="M1054" s="65"/>
      <c r="N1054" s="65"/>
      <c r="O1054" s="66"/>
    </row>
    <row r="1055" customFormat="false" ht="13.2" hidden="false" customHeight="false" outlineLevel="0" collapsed="false">
      <c r="B1055" s="60"/>
      <c r="C1055" s="61"/>
      <c r="D1055" s="61"/>
      <c r="E1055" s="61"/>
      <c r="F1055" s="61"/>
      <c r="H1055" s="62"/>
      <c r="I1055" s="63"/>
      <c r="J1055" s="63"/>
      <c r="K1055" s="63"/>
      <c r="L1055" s="63"/>
      <c r="M1055" s="65"/>
      <c r="N1055" s="65"/>
      <c r="O1055" s="66"/>
    </row>
    <row r="1056" customFormat="false" ht="13.2" hidden="false" customHeight="false" outlineLevel="0" collapsed="false">
      <c r="B1056" s="60"/>
      <c r="C1056" s="61"/>
      <c r="D1056" s="61"/>
      <c r="E1056" s="61"/>
      <c r="F1056" s="61"/>
      <c r="H1056" s="62"/>
      <c r="I1056" s="63"/>
      <c r="J1056" s="63"/>
      <c r="K1056" s="63"/>
      <c r="L1056" s="63"/>
      <c r="M1056" s="65"/>
      <c r="N1056" s="65"/>
      <c r="O1056" s="66"/>
    </row>
    <row r="1057" customFormat="false" ht="13.2" hidden="false" customHeight="false" outlineLevel="0" collapsed="false">
      <c r="B1057" s="60"/>
      <c r="C1057" s="61"/>
      <c r="D1057" s="61"/>
      <c r="E1057" s="61"/>
      <c r="F1057" s="61"/>
      <c r="H1057" s="62"/>
      <c r="I1057" s="63"/>
      <c r="J1057" s="63"/>
      <c r="K1057" s="63"/>
      <c r="L1057" s="63"/>
      <c r="M1057" s="65"/>
      <c r="N1057" s="65"/>
      <c r="O1057" s="66"/>
    </row>
    <row r="1058" customFormat="false" ht="13.2" hidden="false" customHeight="false" outlineLevel="0" collapsed="false">
      <c r="B1058" s="60"/>
      <c r="C1058" s="61"/>
      <c r="D1058" s="61"/>
      <c r="E1058" s="61"/>
      <c r="F1058" s="61"/>
      <c r="H1058" s="62"/>
      <c r="I1058" s="63"/>
      <c r="J1058" s="63"/>
      <c r="K1058" s="63"/>
      <c r="L1058" s="63"/>
      <c r="M1058" s="65"/>
      <c r="N1058" s="65"/>
      <c r="O1058" s="66"/>
    </row>
    <row r="1059" customFormat="false" ht="13.2" hidden="false" customHeight="false" outlineLevel="0" collapsed="false">
      <c r="B1059" s="60"/>
      <c r="C1059" s="61"/>
      <c r="D1059" s="61"/>
      <c r="E1059" s="61"/>
      <c r="F1059" s="61"/>
      <c r="H1059" s="62"/>
      <c r="I1059" s="63"/>
      <c r="J1059" s="63"/>
      <c r="K1059" s="63"/>
      <c r="L1059" s="63"/>
      <c r="M1059" s="65"/>
      <c r="N1059" s="65"/>
      <c r="O1059" s="66"/>
    </row>
    <row r="1060" customFormat="false" ht="13.2" hidden="false" customHeight="false" outlineLevel="0" collapsed="false">
      <c r="B1060" s="60"/>
      <c r="C1060" s="61"/>
      <c r="D1060" s="61"/>
      <c r="E1060" s="61"/>
      <c r="F1060" s="61"/>
      <c r="H1060" s="62"/>
      <c r="I1060" s="63"/>
      <c r="J1060" s="63"/>
      <c r="K1060" s="63"/>
      <c r="L1060" s="63"/>
      <c r="M1060" s="65"/>
      <c r="N1060" s="65"/>
      <c r="O1060" s="66"/>
    </row>
    <row r="1061" customFormat="false" ht="13.2" hidden="false" customHeight="false" outlineLevel="0" collapsed="false">
      <c r="B1061" s="60"/>
      <c r="C1061" s="61"/>
      <c r="D1061" s="61"/>
      <c r="E1061" s="61"/>
      <c r="F1061" s="61"/>
      <c r="H1061" s="62"/>
      <c r="I1061" s="63"/>
      <c r="J1061" s="63"/>
      <c r="K1061" s="63"/>
      <c r="L1061" s="63"/>
      <c r="M1061" s="65"/>
      <c r="N1061" s="65"/>
      <c r="O1061" s="66"/>
    </row>
    <row r="1062" customFormat="false" ht="13.2" hidden="false" customHeight="false" outlineLevel="0" collapsed="false">
      <c r="B1062" s="60"/>
      <c r="C1062" s="61"/>
      <c r="D1062" s="61"/>
      <c r="E1062" s="61"/>
      <c r="F1062" s="61"/>
      <c r="H1062" s="62"/>
      <c r="I1062" s="63"/>
      <c r="J1062" s="63"/>
      <c r="K1062" s="63"/>
      <c r="L1062" s="63"/>
      <c r="M1062" s="65"/>
      <c r="N1062" s="65"/>
      <c r="O1062" s="66"/>
    </row>
    <row r="1063" customFormat="false" ht="13.2" hidden="false" customHeight="false" outlineLevel="0" collapsed="false">
      <c r="B1063" s="60"/>
      <c r="C1063" s="61"/>
      <c r="D1063" s="61"/>
      <c r="E1063" s="61"/>
      <c r="F1063" s="61"/>
      <c r="H1063" s="62"/>
      <c r="I1063" s="63"/>
      <c r="J1063" s="63"/>
      <c r="K1063" s="63"/>
      <c r="L1063" s="63"/>
      <c r="M1063" s="65"/>
      <c r="N1063" s="65"/>
      <c r="O1063" s="66"/>
    </row>
    <row r="1064" customFormat="false" ht="13.2" hidden="false" customHeight="false" outlineLevel="0" collapsed="false">
      <c r="B1064" s="60"/>
      <c r="C1064" s="61"/>
      <c r="D1064" s="61"/>
      <c r="E1064" s="61"/>
      <c r="F1064" s="61"/>
      <c r="H1064" s="62"/>
      <c r="I1064" s="63"/>
      <c r="J1064" s="63"/>
      <c r="K1064" s="63"/>
      <c r="L1064" s="63"/>
      <c r="M1064" s="65"/>
      <c r="N1064" s="65"/>
      <c r="O1064" s="66"/>
    </row>
    <row r="1065" customFormat="false" ht="13.2" hidden="false" customHeight="false" outlineLevel="0" collapsed="false">
      <c r="B1065" s="60"/>
      <c r="C1065" s="61"/>
      <c r="D1065" s="61"/>
      <c r="E1065" s="61"/>
      <c r="F1065" s="61"/>
      <c r="H1065" s="62"/>
      <c r="I1065" s="63"/>
      <c r="J1065" s="63"/>
      <c r="K1065" s="63"/>
      <c r="L1065" s="63"/>
      <c r="M1065" s="65"/>
      <c r="N1065" s="65"/>
      <c r="O1065" s="66"/>
    </row>
    <row r="1066" customFormat="false" ht="13.2" hidden="false" customHeight="false" outlineLevel="0" collapsed="false">
      <c r="B1066" s="60"/>
      <c r="C1066" s="61"/>
      <c r="D1066" s="61"/>
      <c r="E1066" s="61"/>
      <c r="F1066" s="61"/>
      <c r="H1066" s="62"/>
      <c r="I1066" s="63"/>
      <c r="J1066" s="63"/>
      <c r="K1066" s="63"/>
      <c r="L1066" s="63"/>
      <c r="M1066" s="65"/>
      <c r="N1066" s="65"/>
      <c r="O1066" s="66"/>
    </row>
    <row r="1067" customFormat="false" ht="13.2" hidden="false" customHeight="false" outlineLevel="0" collapsed="false">
      <c r="B1067" s="60"/>
      <c r="C1067" s="61"/>
      <c r="D1067" s="61"/>
      <c r="E1067" s="61"/>
      <c r="F1067" s="61"/>
      <c r="H1067" s="62"/>
      <c r="I1067" s="63"/>
      <c r="J1067" s="63"/>
      <c r="K1067" s="63"/>
      <c r="L1067" s="63"/>
      <c r="M1067" s="65"/>
      <c r="N1067" s="65"/>
      <c r="O1067" s="66"/>
    </row>
    <row r="1068" customFormat="false" ht="13.2" hidden="false" customHeight="false" outlineLevel="0" collapsed="false">
      <c r="B1068" s="60"/>
      <c r="C1068" s="61"/>
      <c r="D1068" s="61"/>
      <c r="E1068" s="61"/>
      <c r="F1068" s="61"/>
      <c r="H1068" s="62"/>
      <c r="I1068" s="63"/>
      <c r="J1068" s="63"/>
      <c r="K1068" s="63"/>
      <c r="L1068" s="63"/>
      <c r="M1068" s="65"/>
      <c r="N1068" s="65"/>
      <c r="O1068" s="66"/>
    </row>
    <row r="1069" customFormat="false" ht="13.2" hidden="false" customHeight="false" outlineLevel="0" collapsed="false">
      <c r="B1069" s="60"/>
      <c r="C1069" s="61"/>
      <c r="D1069" s="61"/>
      <c r="E1069" s="61"/>
      <c r="F1069" s="61"/>
      <c r="H1069" s="62"/>
      <c r="I1069" s="63"/>
      <c r="J1069" s="63"/>
      <c r="K1069" s="63"/>
      <c r="L1069" s="63"/>
      <c r="M1069" s="65"/>
      <c r="N1069" s="65"/>
      <c r="O1069" s="66"/>
    </row>
    <row r="1070" customFormat="false" ht="13.2" hidden="false" customHeight="false" outlineLevel="0" collapsed="false">
      <c r="B1070" s="60"/>
      <c r="C1070" s="61"/>
      <c r="D1070" s="61"/>
      <c r="E1070" s="61"/>
      <c r="F1070" s="61"/>
      <c r="H1070" s="62"/>
      <c r="I1070" s="63"/>
      <c r="J1070" s="63"/>
      <c r="K1070" s="63"/>
      <c r="L1070" s="63"/>
      <c r="M1070" s="65"/>
      <c r="N1070" s="65"/>
      <c r="O1070" s="66"/>
    </row>
    <row r="1071" customFormat="false" ht="13.2" hidden="false" customHeight="false" outlineLevel="0" collapsed="false">
      <c r="B1071" s="60"/>
      <c r="C1071" s="61"/>
      <c r="D1071" s="61"/>
      <c r="E1071" s="61"/>
      <c r="F1071" s="61"/>
      <c r="H1071" s="62"/>
      <c r="I1071" s="63"/>
      <c r="J1071" s="63"/>
      <c r="K1071" s="63"/>
      <c r="L1071" s="63"/>
      <c r="M1071" s="65"/>
      <c r="N1071" s="65"/>
      <c r="O1071" s="66"/>
    </row>
    <row r="1072" customFormat="false" ht="13.2" hidden="false" customHeight="false" outlineLevel="0" collapsed="false">
      <c r="B1072" s="60"/>
      <c r="C1072" s="61"/>
      <c r="D1072" s="61"/>
      <c r="E1072" s="61"/>
      <c r="F1072" s="61"/>
      <c r="H1072" s="62"/>
      <c r="I1072" s="63"/>
      <c r="J1072" s="63"/>
      <c r="K1072" s="63"/>
      <c r="L1072" s="63"/>
      <c r="M1072" s="65"/>
      <c r="N1072" s="65"/>
      <c r="O1072" s="66"/>
    </row>
    <row r="1073" customFormat="false" ht="13.2" hidden="false" customHeight="false" outlineLevel="0" collapsed="false">
      <c r="B1073" s="60"/>
      <c r="C1073" s="61"/>
      <c r="D1073" s="61"/>
      <c r="E1073" s="61"/>
      <c r="F1073" s="61"/>
      <c r="H1073" s="62"/>
      <c r="I1073" s="63"/>
      <c r="J1073" s="63"/>
      <c r="K1073" s="63"/>
      <c r="L1073" s="63"/>
      <c r="M1073" s="65"/>
      <c r="N1073" s="65"/>
      <c r="O1073" s="66"/>
    </row>
    <row r="1074" customFormat="false" ht="13.2" hidden="false" customHeight="false" outlineLevel="0" collapsed="false">
      <c r="B1074" s="60"/>
      <c r="C1074" s="61"/>
      <c r="D1074" s="61"/>
      <c r="E1074" s="61"/>
      <c r="F1074" s="61"/>
      <c r="H1074" s="62"/>
      <c r="I1074" s="63"/>
      <c r="J1074" s="63"/>
      <c r="K1074" s="63"/>
      <c r="L1074" s="63"/>
      <c r="M1074" s="65"/>
      <c r="N1074" s="65"/>
      <c r="O1074" s="66"/>
    </row>
    <row r="1075" customFormat="false" ht="13.2" hidden="false" customHeight="false" outlineLevel="0" collapsed="false">
      <c r="B1075" s="60"/>
      <c r="C1075" s="61"/>
      <c r="D1075" s="61"/>
      <c r="E1075" s="61"/>
      <c r="F1075" s="61"/>
      <c r="H1075" s="62"/>
      <c r="I1075" s="63"/>
      <c r="J1075" s="63"/>
      <c r="K1075" s="63"/>
      <c r="L1075" s="63"/>
      <c r="M1075" s="65"/>
      <c r="N1075" s="65"/>
      <c r="O1075" s="66"/>
    </row>
    <row r="1076" customFormat="false" ht="13.2" hidden="false" customHeight="false" outlineLevel="0" collapsed="false">
      <c r="B1076" s="60"/>
      <c r="C1076" s="61"/>
      <c r="D1076" s="61"/>
      <c r="E1076" s="61"/>
      <c r="F1076" s="61"/>
      <c r="H1076" s="62"/>
      <c r="I1076" s="63"/>
      <c r="J1076" s="63"/>
      <c r="K1076" s="63"/>
      <c r="L1076" s="63"/>
      <c r="M1076" s="65"/>
      <c r="N1076" s="65"/>
      <c r="O1076" s="66"/>
    </row>
    <row r="1077" customFormat="false" ht="13.2" hidden="false" customHeight="false" outlineLevel="0" collapsed="false">
      <c r="B1077" s="60"/>
      <c r="C1077" s="61"/>
      <c r="D1077" s="61"/>
      <c r="E1077" s="61"/>
      <c r="F1077" s="61"/>
      <c r="H1077" s="62"/>
      <c r="I1077" s="63"/>
      <c r="J1077" s="63"/>
      <c r="K1077" s="63"/>
      <c r="L1077" s="63"/>
      <c r="M1077" s="65"/>
      <c r="N1077" s="65"/>
      <c r="O1077" s="66"/>
    </row>
    <row r="1078" customFormat="false" ht="13.2" hidden="false" customHeight="false" outlineLevel="0" collapsed="false">
      <c r="B1078" s="60"/>
      <c r="C1078" s="61"/>
      <c r="D1078" s="61"/>
      <c r="E1078" s="61"/>
      <c r="F1078" s="61"/>
      <c r="H1078" s="62"/>
      <c r="I1078" s="63"/>
      <c r="J1078" s="63"/>
      <c r="K1078" s="63"/>
      <c r="L1078" s="63"/>
      <c r="M1078" s="65"/>
      <c r="N1078" s="65"/>
      <c r="O1078" s="66"/>
    </row>
    <row r="1079" customFormat="false" ht="13.2" hidden="false" customHeight="false" outlineLevel="0" collapsed="false">
      <c r="B1079" s="60"/>
      <c r="C1079" s="61"/>
      <c r="D1079" s="61"/>
      <c r="E1079" s="61"/>
      <c r="F1079" s="61"/>
      <c r="H1079" s="62"/>
      <c r="I1079" s="63"/>
      <c r="J1079" s="63"/>
      <c r="K1079" s="63"/>
      <c r="L1079" s="63"/>
      <c r="M1079" s="65"/>
      <c r="N1079" s="65"/>
      <c r="O1079" s="66"/>
    </row>
    <row r="1080" customFormat="false" ht="13.2" hidden="false" customHeight="false" outlineLevel="0" collapsed="false">
      <c r="B1080" s="60"/>
      <c r="C1080" s="61"/>
      <c r="D1080" s="61"/>
      <c r="E1080" s="61"/>
      <c r="F1080" s="61"/>
      <c r="H1080" s="62"/>
      <c r="I1080" s="63"/>
      <c r="J1080" s="63"/>
      <c r="K1080" s="63"/>
      <c r="L1080" s="63"/>
      <c r="M1080" s="65"/>
      <c r="N1080" s="65"/>
      <c r="O1080" s="66"/>
    </row>
    <row r="1081" customFormat="false" ht="13.2" hidden="false" customHeight="false" outlineLevel="0" collapsed="false">
      <c r="B1081" s="60"/>
      <c r="C1081" s="61"/>
      <c r="D1081" s="61"/>
      <c r="E1081" s="61"/>
      <c r="F1081" s="61"/>
      <c r="H1081" s="62"/>
      <c r="I1081" s="63"/>
      <c r="J1081" s="63"/>
      <c r="K1081" s="63"/>
      <c r="L1081" s="63"/>
      <c r="M1081" s="65"/>
      <c r="N1081" s="65"/>
      <c r="O1081" s="66"/>
    </row>
    <row r="1082" customFormat="false" ht="13.2" hidden="false" customHeight="false" outlineLevel="0" collapsed="false">
      <c r="B1082" s="60"/>
      <c r="C1082" s="61"/>
      <c r="D1082" s="61"/>
      <c r="E1082" s="61"/>
      <c r="F1082" s="61"/>
      <c r="H1082" s="62"/>
      <c r="I1082" s="63"/>
      <c r="J1082" s="63"/>
      <c r="K1082" s="63"/>
      <c r="L1082" s="63"/>
      <c r="M1082" s="65"/>
      <c r="N1082" s="65"/>
      <c r="O1082" s="66"/>
    </row>
    <row r="1083" customFormat="false" ht="13.2" hidden="false" customHeight="false" outlineLevel="0" collapsed="false">
      <c r="B1083" s="60"/>
      <c r="C1083" s="61"/>
      <c r="D1083" s="61"/>
      <c r="E1083" s="61"/>
      <c r="F1083" s="61"/>
      <c r="H1083" s="62"/>
      <c r="I1083" s="63"/>
      <c r="J1083" s="63"/>
      <c r="K1083" s="63"/>
      <c r="L1083" s="63"/>
      <c r="M1083" s="65"/>
      <c r="N1083" s="65"/>
      <c r="O1083" s="66"/>
    </row>
    <row r="1084" customFormat="false" ht="13.2" hidden="false" customHeight="false" outlineLevel="0" collapsed="false">
      <c r="B1084" s="60"/>
      <c r="C1084" s="61"/>
      <c r="D1084" s="61"/>
      <c r="E1084" s="61"/>
      <c r="F1084" s="61"/>
      <c r="H1084" s="62"/>
      <c r="I1084" s="63"/>
      <c r="J1084" s="63"/>
      <c r="K1084" s="63"/>
      <c r="L1084" s="63"/>
      <c r="M1084" s="65"/>
      <c r="N1084" s="65"/>
      <c r="O1084" s="66"/>
    </row>
    <row r="1085" customFormat="false" ht="13.2" hidden="false" customHeight="false" outlineLevel="0" collapsed="false">
      <c r="B1085" s="60"/>
      <c r="C1085" s="61"/>
      <c r="D1085" s="61"/>
      <c r="E1085" s="61"/>
      <c r="F1085" s="61"/>
      <c r="H1085" s="62"/>
      <c r="I1085" s="63"/>
      <c r="J1085" s="63"/>
      <c r="K1085" s="63"/>
      <c r="L1085" s="63"/>
      <c r="M1085" s="65"/>
      <c r="N1085" s="65"/>
      <c r="O1085" s="66"/>
    </row>
    <row r="1086" customFormat="false" ht="13.2" hidden="false" customHeight="false" outlineLevel="0" collapsed="false">
      <c r="B1086" s="60"/>
      <c r="C1086" s="61"/>
      <c r="D1086" s="61"/>
      <c r="E1086" s="61"/>
      <c r="F1086" s="61"/>
      <c r="H1086" s="62"/>
      <c r="I1086" s="63"/>
      <c r="J1086" s="63"/>
      <c r="K1086" s="63"/>
      <c r="L1086" s="63"/>
      <c r="M1086" s="65"/>
      <c r="N1086" s="65"/>
      <c r="O1086" s="66"/>
    </row>
    <row r="1087" customFormat="false" ht="13.2" hidden="false" customHeight="false" outlineLevel="0" collapsed="false">
      <c r="B1087" s="60"/>
      <c r="C1087" s="61"/>
      <c r="D1087" s="61"/>
      <c r="E1087" s="61"/>
      <c r="F1087" s="61"/>
      <c r="H1087" s="62"/>
      <c r="I1087" s="63"/>
      <c r="J1087" s="63"/>
      <c r="K1087" s="63"/>
      <c r="L1087" s="63"/>
      <c r="M1087" s="65"/>
      <c r="N1087" s="65"/>
      <c r="O1087" s="66"/>
    </row>
    <row r="1088" customFormat="false" ht="13.2" hidden="false" customHeight="false" outlineLevel="0" collapsed="false">
      <c r="B1088" s="60"/>
      <c r="C1088" s="61"/>
      <c r="D1088" s="61"/>
      <c r="E1088" s="61"/>
      <c r="F1088" s="61"/>
      <c r="H1088" s="62"/>
      <c r="I1088" s="63"/>
      <c r="J1088" s="63"/>
      <c r="K1088" s="63"/>
      <c r="L1088" s="63"/>
      <c r="M1088" s="65"/>
      <c r="N1088" s="65"/>
      <c r="O1088" s="66"/>
    </row>
    <row r="1089" customFormat="false" ht="13.2" hidden="false" customHeight="false" outlineLevel="0" collapsed="false">
      <c r="B1089" s="60"/>
      <c r="C1089" s="61"/>
      <c r="D1089" s="61"/>
      <c r="E1089" s="61"/>
      <c r="F1089" s="61"/>
      <c r="H1089" s="62"/>
      <c r="I1089" s="63"/>
      <c r="J1089" s="63"/>
      <c r="K1089" s="63"/>
      <c r="L1089" s="63"/>
      <c r="M1089" s="65"/>
      <c r="N1089" s="65"/>
      <c r="O1089" s="66"/>
    </row>
    <row r="1090" customFormat="false" ht="13.2" hidden="false" customHeight="false" outlineLevel="0" collapsed="false">
      <c r="B1090" s="60"/>
      <c r="C1090" s="61"/>
      <c r="D1090" s="61"/>
      <c r="E1090" s="61"/>
      <c r="F1090" s="61"/>
      <c r="H1090" s="62"/>
      <c r="I1090" s="63"/>
      <c r="J1090" s="63"/>
      <c r="K1090" s="63"/>
      <c r="L1090" s="63"/>
      <c r="M1090" s="65"/>
      <c r="N1090" s="65"/>
      <c r="O1090" s="66"/>
    </row>
    <row r="1091" customFormat="false" ht="13.2" hidden="false" customHeight="false" outlineLevel="0" collapsed="false">
      <c r="B1091" s="60"/>
      <c r="C1091" s="61"/>
      <c r="D1091" s="61"/>
      <c r="E1091" s="61"/>
      <c r="F1091" s="61"/>
      <c r="H1091" s="62"/>
      <c r="I1091" s="63"/>
      <c r="J1091" s="63"/>
      <c r="K1091" s="63"/>
      <c r="L1091" s="63"/>
      <c r="M1091" s="65"/>
      <c r="N1091" s="65"/>
      <c r="O1091" s="66"/>
    </row>
    <row r="1092" customFormat="false" ht="13.2" hidden="false" customHeight="false" outlineLevel="0" collapsed="false">
      <c r="B1092" s="60"/>
      <c r="C1092" s="61"/>
      <c r="D1092" s="61"/>
      <c r="E1092" s="61"/>
      <c r="F1092" s="61"/>
      <c r="H1092" s="62"/>
      <c r="I1092" s="63"/>
      <c r="J1092" s="63"/>
      <c r="K1092" s="63"/>
      <c r="L1092" s="63"/>
      <c r="M1092" s="65"/>
      <c r="N1092" s="65"/>
      <c r="O1092" s="66"/>
    </row>
    <row r="1093" customFormat="false" ht="13.2" hidden="false" customHeight="false" outlineLevel="0" collapsed="false">
      <c r="B1093" s="60"/>
      <c r="C1093" s="61"/>
      <c r="D1093" s="61"/>
      <c r="E1093" s="61"/>
      <c r="F1093" s="61"/>
      <c r="H1093" s="62"/>
      <c r="I1093" s="63"/>
      <c r="J1093" s="63"/>
      <c r="K1093" s="63"/>
      <c r="L1093" s="63"/>
      <c r="M1093" s="65"/>
      <c r="N1093" s="65"/>
      <c r="O1093" s="66"/>
    </row>
    <row r="1094" customFormat="false" ht="13.2" hidden="false" customHeight="false" outlineLevel="0" collapsed="false">
      <c r="B1094" s="60"/>
      <c r="C1094" s="61"/>
      <c r="D1094" s="61"/>
      <c r="E1094" s="61"/>
      <c r="F1094" s="61"/>
      <c r="H1094" s="62"/>
      <c r="I1094" s="63"/>
      <c r="J1094" s="63"/>
      <c r="K1094" s="63"/>
      <c r="L1094" s="63"/>
      <c r="M1094" s="65"/>
      <c r="N1094" s="65"/>
      <c r="O1094" s="66"/>
    </row>
    <row r="1095" customFormat="false" ht="13.2" hidden="false" customHeight="false" outlineLevel="0" collapsed="false">
      <c r="B1095" s="60"/>
      <c r="C1095" s="61"/>
      <c r="D1095" s="61"/>
      <c r="E1095" s="61"/>
      <c r="F1095" s="61"/>
      <c r="H1095" s="62"/>
      <c r="I1095" s="63"/>
      <c r="J1095" s="63"/>
      <c r="K1095" s="63"/>
      <c r="L1095" s="63"/>
      <c r="M1095" s="65"/>
      <c r="N1095" s="65"/>
      <c r="O1095" s="66"/>
    </row>
    <row r="1096" customFormat="false" ht="13.2" hidden="false" customHeight="false" outlineLevel="0" collapsed="false">
      <c r="B1096" s="60"/>
      <c r="C1096" s="61"/>
      <c r="D1096" s="61"/>
      <c r="E1096" s="61"/>
      <c r="F1096" s="61"/>
      <c r="H1096" s="62"/>
      <c r="I1096" s="63"/>
      <c r="J1096" s="63"/>
      <c r="K1096" s="63"/>
      <c r="L1096" s="63"/>
      <c r="M1096" s="65"/>
      <c r="N1096" s="65"/>
      <c r="O1096" s="66"/>
    </row>
    <row r="1097" customFormat="false" ht="13.2" hidden="false" customHeight="false" outlineLevel="0" collapsed="false">
      <c r="B1097" s="60"/>
      <c r="C1097" s="61"/>
      <c r="D1097" s="61"/>
      <c r="E1097" s="61"/>
      <c r="F1097" s="61"/>
      <c r="H1097" s="62"/>
      <c r="I1097" s="63"/>
      <c r="J1097" s="63"/>
      <c r="K1097" s="63"/>
      <c r="L1097" s="63"/>
      <c r="M1097" s="65"/>
      <c r="N1097" s="65"/>
      <c r="O1097" s="66"/>
    </row>
    <row r="1098" customFormat="false" ht="13.2" hidden="false" customHeight="false" outlineLevel="0" collapsed="false">
      <c r="B1098" s="60"/>
      <c r="C1098" s="61"/>
      <c r="D1098" s="61"/>
      <c r="E1098" s="61"/>
      <c r="F1098" s="61"/>
      <c r="H1098" s="62"/>
      <c r="I1098" s="63"/>
      <c r="J1098" s="63"/>
      <c r="K1098" s="63"/>
      <c r="L1098" s="63"/>
      <c r="M1098" s="65"/>
      <c r="N1098" s="65"/>
      <c r="O1098" s="66"/>
    </row>
    <row r="1099" customFormat="false" ht="13.2" hidden="false" customHeight="false" outlineLevel="0" collapsed="false">
      <c r="B1099" s="60"/>
      <c r="C1099" s="61"/>
      <c r="D1099" s="61"/>
      <c r="E1099" s="61"/>
      <c r="F1099" s="61"/>
      <c r="H1099" s="62"/>
      <c r="I1099" s="63"/>
      <c r="J1099" s="63"/>
      <c r="K1099" s="63"/>
      <c r="L1099" s="63"/>
      <c r="M1099" s="65"/>
      <c r="N1099" s="65"/>
      <c r="O1099" s="66"/>
    </row>
    <row r="1100" customFormat="false" ht="13.2" hidden="false" customHeight="false" outlineLevel="0" collapsed="false">
      <c r="B1100" s="60"/>
      <c r="C1100" s="61"/>
      <c r="D1100" s="61"/>
      <c r="E1100" s="61"/>
      <c r="F1100" s="61"/>
      <c r="H1100" s="62"/>
      <c r="I1100" s="63"/>
      <c r="J1100" s="63"/>
      <c r="K1100" s="63"/>
      <c r="L1100" s="63"/>
      <c r="M1100" s="65"/>
      <c r="N1100" s="65"/>
      <c r="O1100" s="66"/>
    </row>
    <row r="1101" customFormat="false" ht="13.2" hidden="false" customHeight="false" outlineLevel="0" collapsed="false">
      <c r="B1101" s="60"/>
      <c r="C1101" s="61"/>
      <c r="D1101" s="61"/>
      <c r="E1101" s="61"/>
      <c r="F1101" s="61"/>
      <c r="H1101" s="62"/>
      <c r="I1101" s="63"/>
      <c r="J1101" s="63"/>
      <c r="K1101" s="63"/>
      <c r="L1101" s="63"/>
      <c r="M1101" s="65"/>
      <c r="N1101" s="65"/>
      <c r="O1101" s="66"/>
    </row>
    <row r="1102" customFormat="false" ht="13.2" hidden="false" customHeight="false" outlineLevel="0" collapsed="false">
      <c r="B1102" s="60"/>
      <c r="C1102" s="61"/>
      <c r="D1102" s="61"/>
      <c r="E1102" s="61"/>
      <c r="F1102" s="61"/>
      <c r="H1102" s="62"/>
      <c r="I1102" s="63"/>
      <c r="J1102" s="63"/>
      <c r="K1102" s="63"/>
      <c r="L1102" s="63"/>
      <c r="M1102" s="65"/>
      <c r="N1102" s="65"/>
      <c r="O1102" s="66"/>
    </row>
    <row r="1103" customFormat="false" ht="13.2" hidden="false" customHeight="false" outlineLevel="0" collapsed="false">
      <c r="B1103" s="60"/>
      <c r="C1103" s="61"/>
      <c r="D1103" s="61"/>
      <c r="E1103" s="61"/>
      <c r="F1103" s="61"/>
      <c r="H1103" s="62"/>
      <c r="I1103" s="63"/>
      <c r="J1103" s="63"/>
      <c r="K1103" s="63"/>
      <c r="L1103" s="63"/>
      <c r="M1103" s="65"/>
      <c r="N1103" s="65"/>
      <c r="O1103" s="66"/>
    </row>
    <row r="1104" customFormat="false" ht="13.2" hidden="false" customHeight="false" outlineLevel="0" collapsed="false">
      <c r="B1104" s="60"/>
      <c r="C1104" s="61"/>
      <c r="D1104" s="61"/>
      <c r="E1104" s="61"/>
      <c r="F1104" s="61"/>
      <c r="H1104" s="62"/>
      <c r="I1104" s="63"/>
      <c r="J1104" s="63"/>
      <c r="K1104" s="63"/>
      <c r="L1104" s="63"/>
      <c r="M1104" s="65"/>
      <c r="N1104" s="65"/>
      <c r="O1104" s="66"/>
    </row>
    <row r="1105" customFormat="false" ht="13.2" hidden="false" customHeight="false" outlineLevel="0" collapsed="false">
      <c r="B1105" s="60"/>
      <c r="C1105" s="61"/>
      <c r="D1105" s="61"/>
      <c r="E1105" s="61"/>
      <c r="F1105" s="61"/>
      <c r="H1105" s="62"/>
      <c r="I1105" s="63"/>
      <c r="J1105" s="63"/>
      <c r="K1105" s="63"/>
      <c r="L1105" s="63"/>
      <c r="M1105" s="65"/>
      <c r="N1105" s="65"/>
      <c r="O1105" s="66"/>
    </row>
    <row r="1106" customFormat="false" ht="13.2" hidden="false" customHeight="false" outlineLevel="0" collapsed="false">
      <c r="B1106" s="60"/>
      <c r="C1106" s="61"/>
      <c r="D1106" s="61"/>
      <c r="E1106" s="61"/>
      <c r="F1106" s="61"/>
      <c r="H1106" s="62"/>
      <c r="I1106" s="63"/>
      <c r="J1106" s="63"/>
      <c r="K1106" s="63"/>
      <c r="L1106" s="63"/>
      <c r="M1106" s="65"/>
      <c r="N1106" s="65"/>
      <c r="O1106" s="66"/>
    </row>
    <row r="1107" customFormat="false" ht="13.2" hidden="false" customHeight="false" outlineLevel="0" collapsed="false">
      <c r="B1107" s="60"/>
      <c r="C1107" s="61"/>
      <c r="D1107" s="61"/>
      <c r="E1107" s="61"/>
      <c r="F1107" s="61"/>
      <c r="H1107" s="62"/>
      <c r="I1107" s="63"/>
      <c r="J1107" s="63"/>
      <c r="K1107" s="63"/>
      <c r="L1107" s="63"/>
      <c r="M1107" s="65"/>
      <c r="N1107" s="65"/>
      <c r="O1107" s="66"/>
    </row>
    <row r="1108" customFormat="false" ht="13.2" hidden="false" customHeight="false" outlineLevel="0" collapsed="false">
      <c r="B1108" s="60"/>
      <c r="C1108" s="61"/>
      <c r="D1108" s="61"/>
      <c r="E1108" s="61"/>
      <c r="F1108" s="61"/>
      <c r="H1108" s="62"/>
      <c r="I1108" s="63"/>
      <c r="J1108" s="63"/>
      <c r="K1108" s="63"/>
      <c r="L1108" s="63"/>
      <c r="M1108" s="65"/>
      <c r="N1108" s="65"/>
      <c r="O1108" s="66"/>
    </row>
    <row r="1109" customFormat="false" ht="13.2" hidden="false" customHeight="false" outlineLevel="0" collapsed="false">
      <c r="B1109" s="60"/>
      <c r="C1109" s="61"/>
      <c r="D1109" s="61"/>
      <c r="E1109" s="61"/>
      <c r="F1109" s="61"/>
      <c r="H1109" s="62"/>
      <c r="I1109" s="63"/>
      <c r="J1109" s="63"/>
      <c r="K1109" s="63"/>
      <c r="L1109" s="63"/>
      <c r="M1109" s="65"/>
      <c r="N1109" s="65"/>
      <c r="O1109" s="66"/>
    </row>
    <row r="1110" customFormat="false" ht="13.2" hidden="false" customHeight="false" outlineLevel="0" collapsed="false">
      <c r="B1110" s="60"/>
      <c r="C1110" s="61"/>
      <c r="D1110" s="61"/>
      <c r="E1110" s="61"/>
      <c r="F1110" s="61"/>
      <c r="H1110" s="62"/>
      <c r="I1110" s="63"/>
      <c r="J1110" s="63"/>
      <c r="K1110" s="63"/>
      <c r="L1110" s="63"/>
      <c r="M1110" s="65"/>
      <c r="N1110" s="65"/>
      <c r="O1110" s="66"/>
    </row>
    <row r="1111" customFormat="false" ht="13.2" hidden="false" customHeight="false" outlineLevel="0" collapsed="false">
      <c r="B1111" s="60"/>
      <c r="C1111" s="61"/>
      <c r="D1111" s="61"/>
      <c r="E1111" s="61"/>
      <c r="F1111" s="61"/>
      <c r="H1111" s="62"/>
      <c r="I1111" s="63"/>
      <c r="J1111" s="63"/>
      <c r="K1111" s="63"/>
      <c r="L1111" s="63"/>
      <c r="M1111" s="65"/>
      <c r="N1111" s="65"/>
      <c r="O1111" s="66"/>
    </row>
    <row r="1112" customFormat="false" ht="13.2" hidden="false" customHeight="false" outlineLevel="0" collapsed="false">
      <c r="B1112" s="60"/>
      <c r="C1112" s="61"/>
      <c r="D1112" s="61"/>
      <c r="E1112" s="61"/>
      <c r="F1112" s="61"/>
      <c r="H1112" s="62"/>
      <c r="I1112" s="63"/>
      <c r="J1112" s="63"/>
      <c r="K1112" s="63"/>
      <c r="L1112" s="63"/>
      <c r="M1112" s="65"/>
      <c r="N1112" s="65"/>
      <c r="O1112" s="66"/>
    </row>
    <row r="1113" customFormat="false" ht="13.2" hidden="false" customHeight="false" outlineLevel="0" collapsed="false">
      <c r="B1113" s="60"/>
      <c r="C1113" s="61"/>
      <c r="D1113" s="61"/>
      <c r="E1113" s="61"/>
      <c r="F1113" s="61"/>
      <c r="H1113" s="62"/>
      <c r="I1113" s="63"/>
      <c r="J1113" s="63"/>
      <c r="K1113" s="63"/>
      <c r="L1113" s="63"/>
      <c r="M1113" s="65"/>
      <c r="N1113" s="65"/>
      <c r="O1113" s="66"/>
    </row>
    <row r="1114" customFormat="false" ht="13.2" hidden="false" customHeight="false" outlineLevel="0" collapsed="false">
      <c r="B1114" s="60"/>
      <c r="C1114" s="61"/>
      <c r="D1114" s="61"/>
      <c r="E1114" s="61"/>
      <c r="F1114" s="61"/>
      <c r="H1114" s="62"/>
      <c r="I1114" s="63"/>
      <c r="J1114" s="63"/>
      <c r="K1114" s="63"/>
      <c r="L1114" s="63"/>
      <c r="M1114" s="65"/>
      <c r="N1114" s="65"/>
      <c r="O1114" s="66"/>
    </row>
    <row r="1115" customFormat="false" ht="13.2" hidden="false" customHeight="false" outlineLevel="0" collapsed="false">
      <c r="B1115" s="60"/>
      <c r="C1115" s="61"/>
      <c r="D1115" s="61"/>
      <c r="E1115" s="61"/>
      <c r="F1115" s="61"/>
      <c r="H1115" s="62"/>
      <c r="I1115" s="63"/>
      <c r="J1115" s="63"/>
      <c r="K1115" s="63"/>
      <c r="L1115" s="63"/>
      <c r="M1115" s="65"/>
      <c r="N1115" s="65"/>
      <c r="O1115" s="66"/>
    </row>
    <row r="1116" customFormat="false" ht="13.2" hidden="false" customHeight="false" outlineLevel="0" collapsed="false">
      <c r="B1116" s="60"/>
      <c r="C1116" s="61"/>
      <c r="D1116" s="61"/>
      <c r="E1116" s="61"/>
      <c r="F1116" s="61"/>
      <c r="H1116" s="62"/>
      <c r="I1116" s="63"/>
      <c r="J1116" s="63"/>
      <c r="K1116" s="63"/>
      <c r="L1116" s="63"/>
      <c r="M1116" s="65"/>
      <c r="N1116" s="65"/>
      <c r="O1116" s="66"/>
    </row>
    <row r="1117" customFormat="false" ht="13.2" hidden="false" customHeight="false" outlineLevel="0" collapsed="false">
      <c r="B1117" s="60"/>
      <c r="C1117" s="61"/>
      <c r="D1117" s="61"/>
      <c r="E1117" s="61"/>
      <c r="F1117" s="61"/>
      <c r="H1117" s="62"/>
      <c r="I1117" s="63"/>
      <c r="J1117" s="63"/>
      <c r="K1117" s="63"/>
      <c r="L1117" s="63"/>
      <c r="M1117" s="65"/>
      <c r="N1117" s="65"/>
      <c r="O1117" s="66"/>
    </row>
    <row r="1118" customFormat="false" ht="13.2" hidden="false" customHeight="false" outlineLevel="0" collapsed="false">
      <c r="B1118" s="60"/>
      <c r="C1118" s="61"/>
      <c r="D1118" s="61"/>
      <c r="E1118" s="61"/>
      <c r="F1118" s="61"/>
      <c r="H1118" s="62"/>
      <c r="I1118" s="63"/>
      <c r="J1118" s="63"/>
      <c r="K1118" s="63"/>
      <c r="L1118" s="63"/>
      <c r="M1118" s="65"/>
      <c r="N1118" s="65"/>
      <c r="O1118" s="66"/>
    </row>
    <row r="1119" customFormat="false" ht="13.2" hidden="false" customHeight="false" outlineLevel="0" collapsed="false">
      <c r="B1119" s="60"/>
      <c r="C1119" s="61"/>
      <c r="D1119" s="61"/>
      <c r="E1119" s="61"/>
      <c r="F1119" s="61"/>
      <c r="H1119" s="62"/>
      <c r="I1119" s="63"/>
      <c r="J1119" s="63"/>
      <c r="K1119" s="63"/>
      <c r="L1119" s="63"/>
      <c r="M1119" s="65"/>
      <c r="N1119" s="65"/>
      <c r="O1119" s="66"/>
    </row>
    <row r="1120" customFormat="false" ht="13.2" hidden="false" customHeight="false" outlineLevel="0" collapsed="false">
      <c r="B1120" s="60"/>
      <c r="C1120" s="61"/>
      <c r="D1120" s="61"/>
      <c r="E1120" s="61"/>
      <c r="F1120" s="61"/>
      <c r="H1120" s="62"/>
      <c r="I1120" s="63"/>
      <c r="J1120" s="63"/>
      <c r="K1120" s="63"/>
      <c r="L1120" s="63"/>
      <c r="M1120" s="65"/>
      <c r="N1120" s="65"/>
      <c r="O1120" s="66"/>
    </row>
    <row r="1121" customFormat="false" ht="13.2" hidden="false" customHeight="false" outlineLevel="0" collapsed="false">
      <c r="B1121" s="60"/>
      <c r="C1121" s="61"/>
      <c r="D1121" s="61"/>
      <c r="E1121" s="61"/>
      <c r="F1121" s="61"/>
      <c r="H1121" s="62"/>
      <c r="I1121" s="63"/>
      <c r="J1121" s="63"/>
      <c r="K1121" s="63"/>
      <c r="L1121" s="63"/>
      <c r="M1121" s="65"/>
      <c r="N1121" s="65"/>
      <c r="O1121" s="66"/>
    </row>
    <row r="1122" customFormat="false" ht="13.2" hidden="false" customHeight="false" outlineLevel="0" collapsed="false">
      <c r="B1122" s="60"/>
      <c r="C1122" s="61"/>
      <c r="D1122" s="61"/>
      <c r="E1122" s="61"/>
      <c r="F1122" s="61"/>
      <c r="H1122" s="62"/>
      <c r="I1122" s="63"/>
      <c r="J1122" s="63"/>
      <c r="K1122" s="63"/>
      <c r="L1122" s="63"/>
      <c r="M1122" s="65"/>
      <c r="N1122" s="65"/>
      <c r="O1122" s="66"/>
    </row>
    <row r="1123" customFormat="false" ht="13.2" hidden="false" customHeight="false" outlineLevel="0" collapsed="false">
      <c r="B1123" s="60"/>
      <c r="C1123" s="61"/>
      <c r="D1123" s="61"/>
      <c r="E1123" s="61"/>
      <c r="F1123" s="61"/>
      <c r="H1123" s="62"/>
      <c r="I1123" s="63"/>
      <c r="J1123" s="63"/>
      <c r="K1123" s="63"/>
      <c r="L1123" s="63"/>
      <c r="M1123" s="65"/>
      <c r="N1123" s="65"/>
      <c r="O1123" s="66"/>
    </row>
    <row r="1124" customFormat="false" ht="13.2" hidden="false" customHeight="false" outlineLevel="0" collapsed="false">
      <c r="B1124" s="60"/>
      <c r="C1124" s="61"/>
      <c r="D1124" s="61"/>
      <c r="E1124" s="61"/>
      <c r="F1124" s="61"/>
      <c r="H1124" s="62"/>
      <c r="I1124" s="63"/>
      <c r="J1124" s="63"/>
      <c r="K1124" s="63"/>
      <c r="L1124" s="63"/>
      <c r="M1124" s="65"/>
      <c r="N1124" s="65"/>
      <c r="O1124" s="66"/>
    </row>
    <row r="1125" customFormat="false" ht="13.2" hidden="false" customHeight="false" outlineLevel="0" collapsed="false">
      <c r="B1125" s="60"/>
      <c r="C1125" s="61"/>
      <c r="D1125" s="61"/>
      <c r="E1125" s="61"/>
      <c r="F1125" s="61"/>
      <c r="H1125" s="62"/>
      <c r="I1125" s="63"/>
      <c r="J1125" s="63"/>
      <c r="K1125" s="63"/>
      <c r="L1125" s="63"/>
      <c r="M1125" s="65"/>
      <c r="N1125" s="65"/>
      <c r="O1125" s="66"/>
    </row>
    <row r="1126" customFormat="false" ht="13.2" hidden="false" customHeight="false" outlineLevel="0" collapsed="false">
      <c r="B1126" s="60"/>
      <c r="C1126" s="61"/>
      <c r="D1126" s="61"/>
      <c r="E1126" s="61"/>
      <c r="F1126" s="61"/>
      <c r="H1126" s="62"/>
      <c r="I1126" s="63"/>
      <c r="J1126" s="63"/>
      <c r="K1126" s="63"/>
      <c r="L1126" s="63"/>
      <c r="M1126" s="65"/>
      <c r="N1126" s="65"/>
      <c r="O1126" s="66"/>
    </row>
    <row r="1127" customFormat="false" ht="13.2" hidden="false" customHeight="false" outlineLevel="0" collapsed="false">
      <c r="B1127" s="60"/>
      <c r="C1127" s="61"/>
      <c r="D1127" s="61"/>
      <c r="E1127" s="61"/>
      <c r="F1127" s="61"/>
      <c r="H1127" s="62"/>
      <c r="I1127" s="63"/>
      <c r="J1127" s="63"/>
      <c r="K1127" s="63"/>
      <c r="L1127" s="63"/>
      <c r="M1127" s="65"/>
      <c r="N1127" s="65"/>
      <c r="O1127" s="66"/>
    </row>
    <row r="1128" customFormat="false" ht="13.2" hidden="false" customHeight="false" outlineLevel="0" collapsed="false">
      <c r="B1128" s="60"/>
      <c r="C1128" s="61"/>
      <c r="D1128" s="61"/>
      <c r="E1128" s="61"/>
      <c r="F1128" s="61"/>
      <c r="H1128" s="62"/>
      <c r="I1128" s="63"/>
      <c r="J1128" s="63"/>
      <c r="K1128" s="63"/>
      <c r="L1128" s="63"/>
      <c r="M1128" s="65"/>
      <c r="N1128" s="65"/>
      <c r="O1128" s="66"/>
    </row>
    <row r="1129" customFormat="false" ht="13.2" hidden="false" customHeight="false" outlineLevel="0" collapsed="false">
      <c r="B1129" s="60"/>
      <c r="C1129" s="61"/>
      <c r="D1129" s="61"/>
      <c r="E1129" s="61"/>
      <c r="F1129" s="61"/>
      <c r="H1129" s="62"/>
      <c r="I1129" s="63"/>
      <c r="J1129" s="63"/>
      <c r="K1129" s="63"/>
      <c r="L1129" s="63"/>
      <c r="M1129" s="65"/>
      <c r="N1129" s="65"/>
      <c r="O1129" s="66"/>
    </row>
    <row r="1130" customFormat="false" ht="13.2" hidden="false" customHeight="false" outlineLevel="0" collapsed="false">
      <c r="B1130" s="60"/>
      <c r="C1130" s="61"/>
      <c r="D1130" s="61"/>
      <c r="E1130" s="61"/>
      <c r="F1130" s="61"/>
      <c r="H1130" s="62"/>
      <c r="I1130" s="63"/>
      <c r="J1130" s="63"/>
      <c r="K1130" s="63"/>
      <c r="L1130" s="63"/>
      <c r="M1130" s="65"/>
      <c r="N1130" s="65"/>
      <c r="O1130" s="66"/>
    </row>
    <row r="1131" customFormat="false" ht="13.2" hidden="false" customHeight="false" outlineLevel="0" collapsed="false">
      <c r="B1131" s="60"/>
      <c r="C1131" s="61"/>
      <c r="D1131" s="61"/>
      <c r="E1131" s="61"/>
      <c r="F1131" s="61"/>
      <c r="H1131" s="62"/>
      <c r="I1131" s="63"/>
      <c r="J1131" s="63"/>
      <c r="K1131" s="63"/>
      <c r="L1131" s="63"/>
      <c r="M1131" s="65"/>
      <c r="N1131" s="65"/>
      <c r="O1131" s="66"/>
    </row>
    <row r="1132" customFormat="false" ht="13.2" hidden="false" customHeight="false" outlineLevel="0" collapsed="false">
      <c r="B1132" s="60"/>
      <c r="C1132" s="61"/>
      <c r="D1132" s="61"/>
      <c r="E1132" s="61"/>
      <c r="F1132" s="61"/>
      <c r="H1132" s="62"/>
      <c r="I1132" s="63"/>
      <c r="J1132" s="63"/>
      <c r="K1132" s="63"/>
      <c r="L1132" s="63"/>
      <c r="M1132" s="65"/>
      <c r="N1132" s="65"/>
      <c r="O1132" s="66"/>
    </row>
    <row r="1133" customFormat="false" ht="13.2" hidden="false" customHeight="false" outlineLevel="0" collapsed="false">
      <c r="B1133" s="60"/>
      <c r="C1133" s="61"/>
      <c r="D1133" s="61"/>
      <c r="E1133" s="61"/>
      <c r="F1133" s="61"/>
      <c r="H1133" s="62"/>
      <c r="I1133" s="63"/>
      <c r="J1133" s="63"/>
      <c r="K1133" s="63"/>
      <c r="L1133" s="63"/>
      <c r="M1133" s="65"/>
      <c r="N1133" s="65"/>
      <c r="O1133" s="66"/>
    </row>
    <row r="1134" customFormat="false" ht="13.2" hidden="false" customHeight="false" outlineLevel="0" collapsed="false">
      <c r="B1134" s="60"/>
      <c r="C1134" s="61"/>
      <c r="D1134" s="61"/>
      <c r="E1134" s="61"/>
      <c r="F1134" s="61"/>
      <c r="H1134" s="62"/>
      <c r="I1134" s="63"/>
      <c r="J1134" s="63"/>
      <c r="K1134" s="63"/>
      <c r="L1134" s="63"/>
      <c r="M1134" s="65"/>
      <c r="N1134" s="65"/>
      <c r="O1134" s="66"/>
    </row>
    <row r="1135" customFormat="false" ht="13.2" hidden="false" customHeight="false" outlineLevel="0" collapsed="false">
      <c r="B1135" s="60"/>
      <c r="C1135" s="61"/>
      <c r="D1135" s="61"/>
      <c r="E1135" s="61"/>
      <c r="F1135" s="61"/>
      <c r="H1135" s="62"/>
      <c r="I1135" s="63"/>
      <c r="J1135" s="63"/>
      <c r="K1135" s="63"/>
      <c r="L1135" s="63"/>
      <c r="M1135" s="65"/>
      <c r="N1135" s="65"/>
      <c r="O1135" s="66"/>
    </row>
    <row r="1136" customFormat="false" ht="13.2" hidden="false" customHeight="false" outlineLevel="0" collapsed="false">
      <c r="B1136" s="60"/>
      <c r="C1136" s="61"/>
      <c r="D1136" s="61"/>
      <c r="E1136" s="61"/>
      <c r="F1136" s="61"/>
      <c r="H1136" s="62"/>
      <c r="I1136" s="63"/>
      <c r="J1136" s="63"/>
      <c r="K1136" s="63"/>
      <c r="L1136" s="63"/>
      <c r="M1136" s="65"/>
      <c r="N1136" s="65"/>
      <c r="O1136" s="66"/>
    </row>
    <row r="1137" customFormat="false" ht="13.2" hidden="false" customHeight="false" outlineLevel="0" collapsed="false">
      <c r="B1137" s="60"/>
      <c r="C1137" s="61"/>
      <c r="D1137" s="61"/>
      <c r="E1137" s="61"/>
      <c r="F1137" s="61"/>
      <c r="H1137" s="62"/>
      <c r="I1137" s="63"/>
      <c r="J1137" s="63"/>
      <c r="K1137" s="63"/>
      <c r="L1137" s="63"/>
      <c r="M1137" s="65"/>
      <c r="N1137" s="65"/>
      <c r="O1137" s="66"/>
    </row>
    <row r="1138" customFormat="false" ht="13.2" hidden="false" customHeight="false" outlineLevel="0" collapsed="false">
      <c r="B1138" s="60"/>
      <c r="C1138" s="61"/>
      <c r="D1138" s="61"/>
      <c r="E1138" s="61"/>
      <c r="F1138" s="61"/>
      <c r="H1138" s="62"/>
      <c r="I1138" s="63"/>
      <c r="J1138" s="63"/>
      <c r="K1138" s="63"/>
      <c r="L1138" s="63"/>
      <c r="M1138" s="65"/>
      <c r="N1138" s="65"/>
      <c r="O1138" s="66"/>
    </row>
    <row r="1139" customFormat="false" ht="13.2" hidden="false" customHeight="false" outlineLevel="0" collapsed="false">
      <c r="B1139" s="60"/>
      <c r="C1139" s="61"/>
      <c r="D1139" s="61"/>
      <c r="E1139" s="61"/>
      <c r="F1139" s="61"/>
      <c r="H1139" s="62"/>
      <c r="I1139" s="63"/>
      <c r="J1139" s="63"/>
      <c r="K1139" s="63"/>
      <c r="L1139" s="63"/>
      <c r="M1139" s="65"/>
      <c r="N1139" s="65"/>
      <c r="O1139" s="66"/>
    </row>
    <row r="1140" customFormat="false" ht="13.2" hidden="false" customHeight="false" outlineLevel="0" collapsed="false">
      <c r="B1140" s="60"/>
      <c r="C1140" s="61"/>
      <c r="D1140" s="61"/>
      <c r="E1140" s="61"/>
      <c r="F1140" s="61"/>
      <c r="H1140" s="62"/>
      <c r="I1140" s="63"/>
      <c r="J1140" s="63"/>
      <c r="K1140" s="63"/>
      <c r="L1140" s="63"/>
      <c r="M1140" s="65"/>
      <c r="N1140" s="65"/>
      <c r="O1140" s="66"/>
    </row>
    <row r="1141" customFormat="false" ht="13.2" hidden="false" customHeight="false" outlineLevel="0" collapsed="false">
      <c r="B1141" s="60"/>
      <c r="C1141" s="61"/>
      <c r="D1141" s="61"/>
      <c r="E1141" s="61"/>
      <c r="F1141" s="61"/>
      <c r="H1141" s="62"/>
      <c r="I1141" s="63"/>
      <c r="J1141" s="63"/>
      <c r="K1141" s="63"/>
      <c r="L1141" s="63"/>
      <c r="M1141" s="65"/>
      <c r="N1141" s="65"/>
      <c r="O1141" s="66"/>
    </row>
    <row r="1142" customFormat="false" ht="13.2" hidden="false" customHeight="false" outlineLevel="0" collapsed="false">
      <c r="B1142" s="60"/>
      <c r="C1142" s="61"/>
      <c r="D1142" s="61"/>
      <c r="E1142" s="61"/>
      <c r="F1142" s="61"/>
      <c r="H1142" s="62"/>
      <c r="I1142" s="63"/>
      <c r="J1142" s="63"/>
      <c r="K1142" s="63"/>
      <c r="L1142" s="63"/>
      <c r="M1142" s="65"/>
      <c r="N1142" s="65"/>
      <c r="O1142" s="66"/>
    </row>
    <row r="1143" customFormat="false" ht="13.2" hidden="false" customHeight="false" outlineLevel="0" collapsed="false">
      <c r="B1143" s="60"/>
      <c r="C1143" s="61"/>
      <c r="D1143" s="61"/>
      <c r="E1143" s="61"/>
      <c r="F1143" s="61"/>
      <c r="H1143" s="62"/>
      <c r="I1143" s="63"/>
      <c r="J1143" s="63"/>
      <c r="K1143" s="63"/>
      <c r="L1143" s="63"/>
      <c r="M1143" s="65"/>
      <c r="N1143" s="65"/>
      <c r="O1143" s="66"/>
    </row>
    <row r="1144" customFormat="false" ht="13.2" hidden="false" customHeight="false" outlineLevel="0" collapsed="false">
      <c r="B1144" s="60"/>
      <c r="C1144" s="61"/>
      <c r="D1144" s="61"/>
      <c r="E1144" s="61"/>
      <c r="F1144" s="61"/>
      <c r="H1144" s="62"/>
      <c r="I1144" s="63"/>
      <c r="J1144" s="63"/>
      <c r="K1144" s="63"/>
      <c r="L1144" s="63"/>
      <c r="M1144" s="65"/>
      <c r="N1144" s="65"/>
      <c r="O1144" s="66"/>
    </row>
    <row r="1145" customFormat="false" ht="13.2" hidden="false" customHeight="false" outlineLevel="0" collapsed="false">
      <c r="B1145" s="60"/>
      <c r="C1145" s="61"/>
      <c r="D1145" s="61"/>
      <c r="E1145" s="61"/>
      <c r="F1145" s="61"/>
      <c r="H1145" s="62"/>
      <c r="I1145" s="63"/>
      <c r="J1145" s="63"/>
      <c r="K1145" s="63"/>
      <c r="L1145" s="63"/>
      <c r="M1145" s="65"/>
      <c r="N1145" s="65"/>
      <c r="O1145" s="66"/>
    </row>
    <row r="1146" customFormat="false" ht="13.2" hidden="false" customHeight="false" outlineLevel="0" collapsed="false">
      <c r="B1146" s="60"/>
      <c r="C1146" s="61"/>
      <c r="D1146" s="61"/>
      <c r="E1146" s="61"/>
      <c r="F1146" s="61"/>
      <c r="H1146" s="62"/>
      <c r="I1146" s="63"/>
      <c r="J1146" s="63"/>
      <c r="K1146" s="63"/>
      <c r="L1146" s="63"/>
      <c r="M1146" s="65"/>
      <c r="N1146" s="65"/>
      <c r="O1146" s="66"/>
    </row>
    <row r="1147" customFormat="false" ht="13.2" hidden="false" customHeight="false" outlineLevel="0" collapsed="false">
      <c r="B1147" s="60"/>
      <c r="C1147" s="61"/>
      <c r="D1147" s="61"/>
      <c r="E1147" s="61"/>
      <c r="F1147" s="61"/>
      <c r="H1147" s="62"/>
      <c r="I1147" s="63"/>
      <c r="J1147" s="63"/>
      <c r="K1147" s="63"/>
      <c r="L1147" s="63"/>
      <c r="M1147" s="65"/>
      <c r="N1147" s="65"/>
      <c r="O1147" s="66"/>
    </row>
    <row r="1148" customFormat="false" ht="13.2" hidden="false" customHeight="false" outlineLevel="0" collapsed="false">
      <c r="B1148" s="60"/>
      <c r="C1148" s="61"/>
      <c r="D1148" s="61"/>
      <c r="E1148" s="61"/>
      <c r="F1148" s="61"/>
      <c r="H1148" s="62"/>
      <c r="I1148" s="63"/>
      <c r="J1148" s="63"/>
      <c r="K1148" s="63"/>
      <c r="L1148" s="63"/>
      <c r="M1148" s="65"/>
      <c r="N1148" s="65"/>
      <c r="O1148" s="66"/>
    </row>
    <row r="1149" customFormat="false" ht="13.2" hidden="false" customHeight="false" outlineLevel="0" collapsed="false">
      <c r="B1149" s="60"/>
      <c r="C1149" s="61"/>
      <c r="D1149" s="61"/>
      <c r="E1149" s="61"/>
      <c r="F1149" s="61"/>
      <c r="H1149" s="62"/>
      <c r="I1149" s="63"/>
      <c r="J1149" s="63"/>
      <c r="K1149" s="63"/>
      <c r="L1149" s="63"/>
      <c r="M1149" s="65"/>
      <c r="N1149" s="65"/>
      <c r="O1149" s="66"/>
    </row>
    <row r="1150" customFormat="false" ht="13.2" hidden="false" customHeight="false" outlineLevel="0" collapsed="false">
      <c r="B1150" s="60"/>
      <c r="C1150" s="61"/>
      <c r="D1150" s="61"/>
      <c r="E1150" s="61"/>
      <c r="F1150" s="61"/>
      <c r="H1150" s="62"/>
      <c r="I1150" s="63"/>
      <c r="J1150" s="63"/>
      <c r="K1150" s="63"/>
      <c r="L1150" s="63"/>
      <c r="M1150" s="65"/>
      <c r="N1150" s="65"/>
      <c r="O1150" s="66"/>
    </row>
    <row r="1151" customFormat="false" ht="13.2" hidden="false" customHeight="false" outlineLevel="0" collapsed="false">
      <c r="B1151" s="60"/>
      <c r="C1151" s="61"/>
      <c r="D1151" s="61"/>
      <c r="E1151" s="61"/>
      <c r="F1151" s="61"/>
      <c r="H1151" s="62"/>
      <c r="I1151" s="63"/>
      <c r="J1151" s="63"/>
      <c r="K1151" s="63"/>
      <c r="L1151" s="63"/>
      <c r="M1151" s="65"/>
      <c r="N1151" s="65"/>
      <c r="O1151" s="66"/>
    </row>
    <row r="1152" customFormat="false" ht="13.2" hidden="false" customHeight="false" outlineLevel="0" collapsed="false">
      <c r="B1152" s="60"/>
      <c r="C1152" s="61"/>
      <c r="D1152" s="61"/>
      <c r="E1152" s="61"/>
      <c r="F1152" s="61"/>
      <c r="H1152" s="62"/>
      <c r="I1152" s="63"/>
      <c r="J1152" s="63"/>
      <c r="K1152" s="63"/>
      <c r="L1152" s="63"/>
      <c r="M1152" s="65"/>
      <c r="N1152" s="65"/>
      <c r="O1152" s="66"/>
    </row>
    <row r="1153" customFormat="false" ht="13.2" hidden="false" customHeight="false" outlineLevel="0" collapsed="false">
      <c r="B1153" s="60"/>
      <c r="C1153" s="61"/>
      <c r="D1153" s="61"/>
      <c r="E1153" s="61"/>
      <c r="F1153" s="61"/>
      <c r="H1153" s="62"/>
      <c r="I1153" s="63"/>
      <c r="J1153" s="63"/>
      <c r="K1153" s="63"/>
      <c r="L1153" s="63"/>
      <c r="M1153" s="65"/>
      <c r="N1153" s="65"/>
      <c r="O1153" s="66"/>
    </row>
    <row r="1154" customFormat="false" ht="13.2" hidden="false" customHeight="false" outlineLevel="0" collapsed="false">
      <c r="B1154" s="60"/>
      <c r="C1154" s="61"/>
      <c r="D1154" s="61"/>
      <c r="E1154" s="61"/>
      <c r="F1154" s="61"/>
      <c r="H1154" s="62"/>
      <c r="I1154" s="63"/>
      <c r="J1154" s="63"/>
      <c r="K1154" s="63"/>
      <c r="L1154" s="63"/>
      <c r="M1154" s="65"/>
      <c r="N1154" s="65"/>
      <c r="O1154" s="66"/>
    </row>
    <row r="1155" customFormat="false" ht="13.2" hidden="false" customHeight="false" outlineLevel="0" collapsed="false">
      <c r="B1155" s="60"/>
      <c r="C1155" s="61"/>
      <c r="D1155" s="61"/>
      <c r="E1155" s="61"/>
      <c r="F1155" s="61"/>
      <c r="H1155" s="62"/>
      <c r="I1155" s="63"/>
      <c r="J1155" s="63"/>
      <c r="K1155" s="63"/>
      <c r="L1155" s="63"/>
      <c r="M1155" s="65"/>
      <c r="N1155" s="65"/>
      <c r="O1155" s="66"/>
    </row>
    <row r="1156" customFormat="false" ht="13.2" hidden="false" customHeight="false" outlineLevel="0" collapsed="false">
      <c r="B1156" s="60"/>
      <c r="C1156" s="61"/>
      <c r="D1156" s="61"/>
      <c r="E1156" s="61"/>
      <c r="F1156" s="61"/>
      <c r="H1156" s="62"/>
      <c r="I1156" s="63"/>
      <c r="J1156" s="63"/>
      <c r="K1156" s="63"/>
      <c r="L1156" s="63"/>
      <c r="M1156" s="65"/>
      <c r="N1156" s="65"/>
      <c r="O1156" s="66"/>
    </row>
    <row r="1157" customFormat="false" ht="13.2" hidden="false" customHeight="false" outlineLevel="0" collapsed="false">
      <c r="B1157" s="60"/>
      <c r="C1157" s="61"/>
      <c r="D1157" s="61"/>
      <c r="E1157" s="61"/>
      <c r="F1157" s="61"/>
      <c r="H1157" s="62"/>
      <c r="I1157" s="63"/>
      <c r="J1157" s="63"/>
      <c r="K1157" s="63"/>
      <c r="L1157" s="63"/>
      <c r="M1157" s="65"/>
      <c r="N1157" s="65"/>
      <c r="O1157" s="66"/>
    </row>
    <row r="1158" customFormat="false" ht="13.2" hidden="false" customHeight="false" outlineLevel="0" collapsed="false">
      <c r="B1158" s="60"/>
      <c r="C1158" s="61"/>
      <c r="D1158" s="61"/>
      <c r="E1158" s="61"/>
      <c r="F1158" s="61"/>
      <c r="H1158" s="62"/>
      <c r="I1158" s="63"/>
      <c r="J1158" s="63"/>
      <c r="K1158" s="63"/>
      <c r="L1158" s="63"/>
      <c r="M1158" s="65"/>
      <c r="N1158" s="65"/>
      <c r="O1158" s="66"/>
    </row>
    <row r="1159" customFormat="false" ht="13.2" hidden="false" customHeight="false" outlineLevel="0" collapsed="false">
      <c r="B1159" s="60"/>
      <c r="C1159" s="61"/>
      <c r="D1159" s="61"/>
      <c r="E1159" s="61"/>
      <c r="F1159" s="61"/>
      <c r="H1159" s="62"/>
      <c r="I1159" s="63"/>
      <c r="J1159" s="63"/>
      <c r="K1159" s="63"/>
      <c r="L1159" s="63"/>
      <c r="M1159" s="65"/>
      <c r="N1159" s="65"/>
      <c r="O1159" s="66"/>
    </row>
    <row r="1160" customFormat="false" ht="13.2" hidden="false" customHeight="false" outlineLevel="0" collapsed="false">
      <c r="B1160" s="60"/>
      <c r="C1160" s="61"/>
      <c r="D1160" s="61"/>
      <c r="E1160" s="61"/>
      <c r="F1160" s="61"/>
      <c r="H1160" s="62"/>
      <c r="I1160" s="63"/>
      <c r="J1160" s="63"/>
      <c r="K1160" s="63"/>
      <c r="L1160" s="63"/>
      <c r="M1160" s="65"/>
      <c r="N1160" s="65"/>
      <c r="O1160" s="66"/>
    </row>
    <row r="1161" customFormat="false" ht="13.2" hidden="false" customHeight="false" outlineLevel="0" collapsed="false">
      <c r="B1161" s="60"/>
      <c r="C1161" s="61"/>
      <c r="D1161" s="61"/>
      <c r="E1161" s="61"/>
      <c r="F1161" s="61"/>
      <c r="H1161" s="62"/>
      <c r="I1161" s="63"/>
      <c r="J1161" s="63"/>
      <c r="K1161" s="63"/>
      <c r="L1161" s="63"/>
      <c r="M1161" s="65"/>
      <c r="N1161" s="65"/>
      <c r="O1161" s="66"/>
    </row>
    <row r="1162" customFormat="false" ht="13.2" hidden="false" customHeight="false" outlineLevel="0" collapsed="false">
      <c r="B1162" s="60"/>
      <c r="C1162" s="61"/>
      <c r="D1162" s="61"/>
      <c r="E1162" s="61"/>
      <c r="F1162" s="61"/>
      <c r="H1162" s="62"/>
      <c r="I1162" s="63"/>
      <c r="J1162" s="63"/>
      <c r="K1162" s="63"/>
      <c r="L1162" s="63"/>
      <c r="M1162" s="65"/>
      <c r="N1162" s="65"/>
      <c r="O1162" s="66"/>
    </row>
    <row r="1163" customFormat="false" ht="13.2" hidden="false" customHeight="false" outlineLevel="0" collapsed="false">
      <c r="B1163" s="60"/>
      <c r="C1163" s="61"/>
      <c r="D1163" s="61"/>
      <c r="E1163" s="61"/>
      <c r="F1163" s="61"/>
      <c r="H1163" s="62"/>
      <c r="I1163" s="63"/>
      <c r="J1163" s="63"/>
      <c r="K1163" s="63"/>
      <c r="L1163" s="63"/>
      <c r="M1163" s="65"/>
      <c r="N1163" s="65"/>
      <c r="O1163" s="66"/>
    </row>
    <row r="1164" customFormat="false" ht="13.2" hidden="false" customHeight="false" outlineLevel="0" collapsed="false">
      <c r="B1164" s="60"/>
      <c r="C1164" s="61"/>
      <c r="D1164" s="61"/>
      <c r="E1164" s="61"/>
      <c r="F1164" s="61"/>
      <c r="H1164" s="62"/>
      <c r="I1164" s="63"/>
      <c r="J1164" s="63"/>
      <c r="K1164" s="63"/>
      <c r="L1164" s="63"/>
      <c r="M1164" s="65"/>
      <c r="N1164" s="65"/>
      <c r="O1164" s="66"/>
    </row>
    <row r="1165" customFormat="false" ht="13.2" hidden="false" customHeight="false" outlineLevel="0" collapsed="false">
      <c r="B1165" s="60"/>
      <c r="C1165" s="61"/>
      <c r="D1165" s="61"/>
      <c r="E1165" s="61"/>
      <c r="F1165" s="61"/>
      <c r="H1165" s="62"/>
      <c r="I1165" s="63"/>
      <c r="J1165" s="63"/>
      <c r="K1165" s="63"/>
      <c r="L1165" s="63"/>
      <c r="M1165" s="65"/>
      <c r="N1165" s="65"/>
      <c r="O1165" s="66"/>
    </row>
    <row r="1166" customFormat="false" ht="13.2" hidden="false" customHeight="false" outlineLevel="0" collapsed="false">
      <c r="B1166" s="60"/>
      <c r="C1166" s="61"/>
      <c r="D1166" s="61"/>
      <c r="E1166" s="61"/>
      <c r="F1166" s="61"/>
      <c r="H1166" s="62"/>
      <c r="I1166" s="63"/>
      <c r="J1166" s="63"/>
      <c r="K1166" s="63"/>
      <c r="L1166" s="63"/>
      <c r="M1166" s="65"/>
      <c r="N1166" s="65"/>
      <c r="O1166" s="66"/>
    </row>
    <row r="1167" customFormat="false" ht="13.2" hidden="false" customHeight="false" outlineLevel="0" collapsed="false">
      <c r="B1167" s="60"/>
      <c r="C1167" s="61"/>
      <c r="D1167" s="61"/>
      <c r="E1167" s="61"/>
      <c r="F1167" s="61"/>
      <c r="H1167" s="62"/>
      <c r="I1167" s="63"/>
      <c r="J1167" s="63"/>
      <c r="K1167" s="63"/>
      <c r="L1167" s="63"/>
      <c r="M1167" s="65"/>
      <c r="N1167" s="65"/>
      <c r="O1167" s="66"/>
    </row>
    <row r="1168" customFormat="false" ht="13.2" hidden="false" customHeight="false" outlineLevel="0" collapsed="false">
      <c r="B1168" s="60"/>
      <c r="C1168" s="61"/>
      <c r="D1168" s="61"/>
      <c r="E1168" s="61"/>
      <c r="F1168" s="61"/>
      <c r="H1168" s="62"/>
      <c r="I1168" s="63"/>
      <c r="J1168" s="63"/>
      <c r="K1168" s="63"/>
      <c r="L1168" s="63"/>
      <c r="M1168" s="65"/>
      <c r="N1168" s="65"/>
      <c r="O1168" s="66"/>
    </row>
    <row r="1169" customFormat="false" ht="13.2" hidden="false" customHeight="false" outlineLevel="0" collapsed="false">
      <c r="B1169" s="60"/>
      <c r="C1169" s="61"/>
      <c r="D1169" s="61"/>
      <c r="E1169" s="61"/>
      <c r="F1169" s="61"/>
      <c r="H1169" s="62"/>
      <c r="I1169" s="63"/>
      <c r="J1169" s="63"/>
      <c r="K1169" s="63"/>
      <c r="L1169" s="63"/>
      <c r="M1169" s="65"/>
      <c r="N1169" s="65"/>
      <c r="O1169" s="66"/>
    </row>
    <row r="1170" customFormat="false" ht="13.2" hidden="false" customHeight="false" outlineLevel="0" collapsed="false">
      <c r="B1170" s="60"/>
      <c r="C1170" s="61"/>
      <c r="D1170" s="61"/>
      <c r="E1170" s="61"/>
      <c r="F1170" s="61"/>
      <c r="H1170" s="62"/>
      <c r="I1170" s="63"/>
      <c r="J1170" s="63"/>
      <c r="K1170" s="63"/>
      <c r="L1170" s="63"/>
      <c r="M1170" s="65"/>
      <c r="N1170" s="65"/>
      <c r="O1170" s="66"/>
    </row>
    <row r="1171" customFormat="false" ht="13.2" hidden="false" customHeight="false" outlineLevel="0" collapsed="false">
      <c r="B1171" s="60"/>
      <c r="C1171" s="61"/>
      <c r="D1171" s="61"/>
      <c r="E1171" s="61"/>
      <c r="F1171" s="61"/>
      <c r="H1171" s="62"/>
      <c r="I1171" s="63"/>
      <c r="J1171" s="63"/>
      <c r="K1171" s="63"/>
      <c r="L1171" s="63"/>
      <c r="M1171" s="65"/>
      <c r="N1171" s="65"/>
      <c r="O1171" s="66"/>
    </row>
    <row r="1172" customFormat="false" ht="13.2" hidden="false" customHeight="false" outlineLevel="0" collapsed="false">
      <c r="B1172" s="60"/>
      <c r="C1172" s="61"/>
      <c r="D1172" s="61"/>
      <c r="E1172" s="61"/>
      <c r="F1172" s="61"/>
      <c r="H1172" s="62"/>
      <c r="I1172" s="63"/>
      <c r="J1172" s="63"/>
      <c r="K1172" s="63"/>
      <c r="L1172" s="63"/>
      <c r="M1172" s="65"/>
      <c r="N1172" s="65"/>
      <c r="O1172" s="66"/>
    </row>
    <row r="1173" customFormat="false" ht="13.2" hidden="false" customHeight="false" outlineLevel="0" collapsed="false">
      <c r="B1173" s="60"/>
      <c r="C1173" s="61"/>
      <c r="D1173" s="61"/>
      <c r="E1173" s="61"/>
      <c r="F1173" s="61"/>
      <c r="H1173" s="62"/>
      <c r="I1173" s="63"/>
      <c r="J1173" s="63"/>
      <c r="K1173" s="63"/>
      <c r="L1173" s="63"/>
      <c r="M1173" s="65"/>
      <c r="N1173" s="65"/>
      <c r="O1173" s="66"/>
    </row>
    <row r="1174" customFormat="false" ht="13.2" hidden="false" customHeight="false" outlineLevel="0" collapsed="false">
      <c r="B1174" s="60"/>
      <c r="C1174" s="61"/>
      <c r="D1174" s="61"/>
      <c r="E1174" s="61"/>
      <c r="F1174" s="61"/>
      <c r="H1174" s="62"/>
      <c r="I1174" s="63"/>
      <c r="J1174" s="63"/>
      <c r="K1174" s="63"/>
      <c r="L1174" s="63"/>
      <c r="M1174" s="65"/>
      <c r="N1174" s="65"/>
      <c r="O1174" s="66"/>
    </row>
    <row r="1175" customFormat="false" ht="13.2" hidden="false" customHeight="false" outlineLevel="0" collapsed="false">
      <c r="B1175" s="60"/>
      <c r="C1175" s="61"/>
      <c r="D1175" s="61"/>
      <c r="E1175" s="61"/>
      <c r="F1175" s="61"/>
      <c r="H1175" s="62"/>
      <c r="I1175" s="63"/>
      <c r="J1175" s="63"/>
      <c r="K1175" s="63"/>
      <c r="L1175" s="63"/>
      <c r="M1175" s="65"/>
      <c r="N1175" s="65"/>
      <c r="O1175" s="66"/>
    </row>
    <row r="1176" customFormat="false" ht="13.2" hidden="false" customHeight="false" outlineLevel="0" collapsed="false">
      <c r="B1176" s="60"/>
      <c r="C1176" s="61"/>
      <c r="D1176" s="61"/>
      <c r="E1176" s="61"/>
      <c r="F1176" s="61"/>
      <c r="H1176" s="62"/>
      <c r="I1176" s="63"/>
      <c r="J1176" s="63"/>
      <c r="K1176" s="63"/>
      <c r="L1176" s="63"/>
      <c r="M1176" s="65"/>
      <c r="N1176" s="65"/>
      <c r="O1176" s="66"/>
    </row>
    <row r="1177" customFormat="false" ht="13.2" hidden="false" customHeight="false" outlineLevel="0" collapsed="false">
      <c r="B1177" s="60"/>
      <c r="C1177" s="61"/>
      <c r="D1177" s="61"/>
      <c r="E1177" s="61"/>
      <c r="F1177" s="61"/>
      <c r="H1177" s="62"/>
      <c r="I1177" s="63"/>
      <c r="J1177" s="63"/>
      <c r="K1177" s="63"/>
      <c r="L1177" s="63"/>
      <c r="M1177" s="65"/>
      <c r="N1177" s="65"/>
      <c r="O1177" s="66"/>
    </row>
    <row r="1178" customFormat="false" ht="13.2" hidden="false" customHeight="false" outlineLevel="0" collapsed="false">
      <c r="B1178" s="60"/>
      <c r="C1178" s="61"/>
      <c r="D1178" s="61"/>
      <c r="E1178" s="61"/>
      <c r="F1178" s="61"/>
      <c r="H1178" s="62"/>
      <c r="I1178" s="63"/>
      <c r="J1178" s="63"/>
      <c r="K1178" s="63"/>
      <c r="L1178" s="63"/>
      <c r="M1178" s="65"/>
      <c r="N1178" s="65"/>
      <c r="O1178" s="66"/>
    </row>
    <row r="1179" customFormat="false" ht="13.2" hidden="false" customHeight="false" outlineLevel="0" collapsed="false">
      <c r="B1179" s="60"/>
      <c r="C1179" s="61"/>
      <c r="D1179" s="61"/>
      <c r="E1179" s="61"/>
      <c r="F1179" s="61"/>
      <c r="H1179" s="62"/>
      <c r="I1179" s="63"/>
      <c r="J1179" s="63"/>
      <c r="K1179" s="63"/>
      <c r="L1179" s="63"/>
      <c r="M1179" s="65"/>
      <c r="N1179" s="65"/>
      <c r="O1179" s="66"/>
    </row>
    <row r="1180" customFormat="false" ht="13.2" hidden="false" customHeight="false" outlineLevel="0" collapsed="false">
      <c r="B1180" s="60"/>
      <c r="C1180" s="61"/>
      <c r="D1180" s="61"/>
      <c r="E1180" s="61"/>
      <c r="F1180" s="61"/>
      <c r="H1180" s="62"/>
      <c r="I1180" s="63"/>
      <c r="J1180" s="63"/>
      <c r="K1180" s="63"/>
      <c r="L1180" s="63"/>
      <c r="M1180" s="65"/>
      <c r="N1180" s="65"/>
      <c r="O1180" s="66"/>
    </row>
    <row r="1181" customFormat="false" ht="13.2" hidden="false" customHeight="false" outlineLevel="0" collapsed="false">
      <c r="B1181" s="60"/>
      <c r="C1181" s="61"/>
      <c r="D1181" s="61"/>
      <c r="E1181" s="61"/>
      <c r="F1181" s="61"/>
      <c r="H1181" s="62"/>
      <c r="I1181" s="63"/>
      <c r="J1181" s="63"/>
      <c r="K1181" s="63"/>
      <c r="L1181" s="63"/>
      <c r="M1181" s="65"/>
      <c r="N1181" s="65"/>
      <c r="O1181" s="66"/>
    </row>
    <row r="1182" customFormat="false" ht="13.2" hidden="false" customHeight="false" outlineLevel="0" collapsed="false">
      <c r="B1182" s="60"/>
      <c r="C1182" s="61"/>
      <c r="D1182" s="61"/>
      <c r="E1182" s="61"/>
      <c r="F1182" s="61"/>
      <c r="H1182" s="62"/>
      <c r="I1182" s="63"/>
      <c r="J1182" s="63"/>
      <c r="K1182" s="63"/>
      <c r="L1182" s="63"/>
      <c r="M1182" s="65"/>
      <c r="N1182" s="65"/>
      <c r="O1182" s="66"/>
    </row>
    <row r="1183" customFormat="false" ht="13.2" hidden="false" customHeight="false" outlineLevel="0" collapsed="false">
      <c r="B1183" s="60"/>
      <c r="C1183" s="61"/>
      <c r="D1183" s="61"/>
      <c r="E1183" s="61"/>
      <c r="F1183" s="61"/>
      <c r="H1183" s="62"/>
      <c r="I1183" s="63"/>
      <c r="J1183" s="63"/>
      <c r="K1183" s="63"/>
      <c r="L1183" s="63"/>
      <c r="M1183" s="65"/>
      <c r="N1183" s="65"/>
      <c r="O1183" s="66"/>
    </row>
    <row r="1184" customFormat="false" ht="13.2" hidden="false" customHeight="false" outlineLevel="0" collapsed="false">
      <c r="B1184" s="60"/>
      <c r="C1184" s="61"/>
      <c r="D1184" s="61"/>
      <c r="E1184" s="61"/>
      <c r="F1184" s="61"/>
      <c r="H1184" s="62"/>
      <c r="I1184" s="63"/>
      <c r="J1184" s="63"/>
      <c r="K1184" s="63"/>
      <c r="L1184" s="63"/>
      <c r="M1184" s="65"/>
      <c r="N1184" s="65"/>
      <c r="O1184" s="66"/>
    </row>
    <row r="1185" customFormat="false" ht="13.2" hidden="false" customHeight="false" outlineLevel="0" collapsed="false">
      <c r="B1185" s="60"/>
      <c r="C1185" s="61"/>
      <c r="D1185" s="61"/>
      <c r="E1185" s="61"/>
      <c r="F1185" s="61"/>
      <c r="H1185" s="62"/>
      <c r="I1185" s="63"/>
      <c r="J1185" s="63"/>
      <c r="K1185" s="63"/>
      <c r="L1185" s="63"/>
      <c r="M1185" s="65"/>
      <c r="N1185" s="65"/>
      <c r="O1185" s="66"/>
    </row>
    <row r="1186" customFormat="false" ht="13.2" hidden="false" customHeight="false" outlineLevel="0" collapsed="false">
      <c r="B1186" s="60"/>
      <c r="C1186" s="61"/>
      <c r="D1186" s="61"/>
      <c r="E1186" s="61"/>
      <c r="F1186" s="61"/>
      <c r="H1186" s="62"/>
      <c r="I1186" s="63"/>
      <c r="J1186" s="63"/>
      <c r="K1186" s="63"/>
      <c r="L1186" s="63"/>
      <c r="M1186" s="65"/>
      <c r="N1186" s="65"/>
      <c r="O1186" s="66"/>
    </row>
    <row r="1187" customFormat="false" ht="13.2" hidden="false" customHeight="false" outlineLevel="0" collapsed="false">
      <c r="B1187" s="60"/>
      <c r="C1187" s="61"/>
      <c r="D1187" s="61"/>
      <c r="E1187" s="61"/>
      <c r="F1187" s="61"/>
      <c r="H1187" s="62"/>
      <c r="I1187" s="63"/>
      <c r="J1187" s="63"/>
      <c r="K1187" s="63"/>
      <c r="L1187" s="63"/>
      <c r="M1187" s="65"/>
      <c r="N1187" s="65"/>
      <c r="O1187" s="66"/>
    </row>
    <row r="1188" customFormat="false" ht="13.2" hidden="false" customHeight="false" outlineLevel="0" collapsed="false">
      <c r="B1188" s="60"/>
      <c r="C1188" s="61"/>
      <c r="D1188" s="61"/>
      <c r="E1188" s="61"/>
      <c r="F1188" s="61"/>
      <c r="H1188" s="62"/>
      <c r="I1188" s="63"/>
      <c r="J1188" s="63"/>
      <c r="K1188" s="63"/>
      <c r="L1188" s="63"/>
      <c r="M1188" s="65"/>
      <c r="N1188" s="65"/>
      <c r="O1188" s="66"/>
    </row>
    <row r="1189" customFormat="false" ht="13.2" hidden="false" customHeight="false" outlineLevel="0" collapsed="false">
      <c r="B1189" s="60"/>
      <c r="C1189" s="61"/>
      <c r="D1189" s="61"/>
      <c r="E1189" s="61"/>
      <c r="F1189" s="61"/>
      <c r="H1189" s="62"/>
      <c r="I1189" s="63"/>
      <c r="J1189" s="63"/>
      <c r="K1189" s="63"/>
      <c r="L1189" s="63"/>
      <c r="M1189" s="65"/>
      <c r="N1189" s="65"/>
      <c r="O1189" s="66"/>
    </row>
    <row r="1190" customFormat="false" ht="13.2" hidden="false" customHeight="false" outlineLevel="0" collapsed="false">
      <c r="B1190" s="60"/>
      <c r="C1190" s="61"/>
      <c r="D1190" s="61"/>
      <c r="E1190" s="61"/>
      <c r="F1190" s="61"/>
      <c r="H1190" s="62"/>
      <c r="I1190" s="63"/>
      <c r="J1190" s="63"/>
      <c r="K1190" s="63"/>
      <c r="L1190" s="63"/>
      <c r="M1190" s="65"/>
      <c r="N1190" s="65"/>
      <c r="O1190" s="66"/>
    </row>
    <row r="1191" customFormat="false" ht="13.2" hidden="false" customHeight="false" outlineLevel="0" collapsed="false">
      <c r="B1191" s="60"/>
      <c r="C1191" s="61"/>
      <c r="D1191" s="61"/>
      <c r="E1191" s="61"/>
      <c r="F1191" s="61"/>
      <c r="H1191" s="62"/>
      <c r="I1191" s="63"/>
      <c r="J1191" s="63"/>
      <c r="K1191" s="63"/>
      <c r="L1191" s="63"/>
      <c r="M1191" s="65"/>
      <c r="N1191" s="65"/>
      <c r="O1191" s="66"/>
    </row>
    <row r="1192" customFormat="false" ht="13.2" hidden="false" customHeight="false" outlineLevel="0" collapsed="false">
      <c r="B1192" s="60"/>
      <c r="C1192" s="61"/>
      <c r="D1192" s="61"/>
      <c r="E1192" s="61"/>
      <c r="F1192" s="61"/>
      <c r="H1192" s="62"/>
      <c r="I1192" s="63"/>
      <c r="J1192" s="63"/>
      <c r="K1192" s="63"/>
      <c r="L1192" s="63"/>
      <c r="M1192" s="65"/>
      <c r="N1192" s="65"/>
      <c r="O1192" s="66"/>
    </row>
    <row r="1193" customFormat="false" ht="13.2" hidden="false" customHeight="false" outlineLevel="0" collapsed="false">
      <c r="B1193" s="60"/>
      <c r="C1193" s="61"/>
      <c r="D1193" s="61"/>
      <c r="E1193" s="61"/>
      <c r="F1193" s="61"/>
      <c r="H1193" s="62"/>
      <c r="I1193" s="63"/>
      <c r="J1193" s="63"/>
      <c r="K1193" s="63"/>
      <c r="L1193" s="63"/>
      <c r="M1193" s="65"/>
      <c r="N1193" s="65"/>
      <c r="O1193" s="66"/>
    </row>
    <row r="1194" customFormat="false" ht="13.2" hidden="false" customHeight="false" outlineLevel="0" collapsed="false">
      <c r="B1194" s="60"/>
      <c r="C1194" s="61"/>
      <c r="D1194" s="61"/>
      <c r="E1194" s="61"/>
      <c r="F1194" s="61"/>
      <c r="H1194" s="62"/>
      <c r="I1194" s="63"/>
      <c r="J1194" s="63"/>
      <c r="K1194" s="63"/>
      <c r="L1194" s="63"/>
      <c r="M1194" s="65"/>
      <c r="N1194" s="65"/>
      <c r="O1194" s="66"/>
    </row>
    <row r="1195" customFormat="false" ht="13.2" hidden="false" customHeight="false" outlineLevel="0" collapsed="false">
      <c r="B1195" s="60"/>
      <c r="C1195" s="61"/>
      <c r="D1195" s="61"/>
      <c r="E1195" s="61"/>
      <c r="F1195" s="61"/>
      <c r="H1195" s="62"/>
      <c r="I1195" s="63"/>
      <c r="J1195" s="63"/>
      <c r="K1195" s="63"/>
      <c r="L1195" s="63"/>
      <c r="M1195" s="65"/>
      <c r="N1195" s="65"/>
      <c r="O1195" s="66"/>
    </row>
    <row r="1196" customFormat="false" ht="13.2" hidden="false" customHeight="false" outlineLevel="0" collapsed="false">
      <c r="B1196" s="60"/>
      <c r="C1196" s="61"/>
      <c r="D1196" s="61"/>
      <c r="E1196" s="61"/>
      <c r="F1196" s="61"/>
      <c r="H1196" s="62"/>
      <c r="I1196" s="63"/>
      <c r="J1196" s="63"/>
      <c r="K1196" s="63"/>
      <c r="L1196" s="63"/>
      <c r="M1196" s="65"/>
      <c r="N1196" s="65"/>
      <c r="O1196" s="66"/>
    </row>
    <row r="1197" customFormat="false" ht="13.2" hidden="false" customHeight="false" outlineLevel="0" collapsed="false">
      <c r="B1197" s="60"/>
      <c r="C1197" s="61"/>
      <c r="D1197" s="61"/>
      <c r="E1197" s="61"/>
      <c r="F1197" s="61"/>
      <c r="H1197" s="62"/>
      <c r="I1197" s="63"/>
      <c r="J1197" s="63"/>
      <c r="K1197" s="63"/>
      <c r="L1197" s="63"/>
      <c r="M1197" s="65"/>
      <c r="N1197" s="65"/>
      <c r="O1197" s="66"/>
    </row>
    <row r="1198" customFormat="false" ht="13.2" hidden="false" customHeight="false" outlineLevel="0" collapsed="false">
      <c r="B1198" s="60"/>
      <c r="C1198" s="61"/>
      <c r="D1198" s="61"/>
      <c r="E1198" s="61"/>
      <c r="F1198" s="61"/>
      <c r="H1198" s="62"/>
      <c r="I1198" s="63"/>
      <c r="J1198" s="63"/>
      <c r="K1198" s="63"/>
      <c r="L1198" s="63"/>
      <c r="M1198" s="65"/>
      <c r="N1198" s="65"/>
      <c r="O1198" s="66"/>
    </row>
    <row r="1199" customFormat="false" ht="13.2" hidden="false" customHeight="false" outlineLevel="0" collapsed="false">
      <c r="B1199" s="60"/>
      <c r="C1199" s="61"/>
      <c r="D1199" s="61"/>
      <c r="E1199" s="61"/>
      <c r="F1199" s="61"/>
      <c r="H1199" s="62"/>
      <c r="I1199" s="63"/>
      <c r="J1199" s="63"/>
      <c r="K1199" s="63"/>
      <c r="L1199" s="63"/>
      <c r="M1199" s="65"/>
      <c r="N1199" s="65"/>
      <c r="O1199" s="66"/>
    </row>
    <row r="1200" customFormat="false" ht="13.2" hidden="false" customHeight="false" outlineLevel="0" collapsed="false">
      <c r="B1200" s="60"/>
      <c r="C1200" s="61"/>
      <c r="D1200" s="61"/>
      <c r="E1200" s="61"/>
      <c r="F1200" s="61"/>
      <c r="H1200" s="62"/>
      <c r="I1200" s="63"/>
      <c r="J1200" s="63"/>
      <c r="K1200" s="63"/>
      <c r="L1200" s="63"/>
      <c r="M1200" s="65"/>
      <c r="N1200" s="65"/>
      <c r="O1200" s="66"/>
    </row>
    <row r="1201" customFormat="false" ht="13.2" hidden="false" customHeight="false" outlineLevel="0" collapsed="false">
      <c r="B1201" s="60"/>
      <c r="C1201" s="61"/>
      <c r="D1201" s="61"/>
      <c r="E1201" s="61"/>
      <c r="F1201" s="61"/>
      <c r="H1201" s="62"/>
      <c r="I1201" s="63"/>
      <c r="J1201" s="63"/>
      <c r="K1201" s="63"/>
      <c r="L1201" s="63"/>
      <c r="M1201" s="65"/>
      <c r="N1201" s="65"/>
      <c r="O1201" s="66"/>
    </row>
    <row r="1202" customFormat="false" ht="13.2" hidden="false" customHeight="false" outlineLevel="0" collapsed="false">
      <c r="B1202" s="60"/>
      <c r="C1202" s="61"/>
      <c r="D1202" s="61"/>
      <c r="E1202" s="61"/>
      <c r="F1202" s="61"/>
      <c r="H1202" s="62"/>
      <c r="I1202" s="63"/>
      <c r="J1202" s="63"/>
      <c r="K1202" s="63"/>
      <c r="L1202" s="63"/>
      <c r="M1202" s="65"/>
      <c r="N1202" s="65"/>
      <c r="O1202" s="66"/>
    </row>
    <row r="1203" customFormat="false" ht="13.2" hidden="false" customHeight="false" outlineLevel="0" collapsed="false">
      <c r="B1203" s="60"/>
      <c r="C1203" s="61"/>
      <c r="D1203" s="61"/>
      <c r="E1203" s="61"/>
      <c r="F1203" s="61"/>
      <c r="H1203" s="62"/>
      <c r="I1203" s="63"/>
      <c r="J1203" s="63"/>
      <c r="K1203" s="63"/>
      <c r="L1203" s="63"/>
      <c r="M1203" s="65"/>
      <c r="N1203" s="65"/>
      <c r="O1203" s="66"/>
    </row>
    <row r="1204" customFormat="false" ht="13.2" hidden="false" customHeight="false" outlineLevel="0" collapsed="false">
      <c r="B1204" s="60"/>
      <c r="C1204" s="61"/>
      <c r="D1204" s="61"/>
      <c r="E1204" s="61"/>
      <c r="F1204" s="61"/>
      <c r="H1204" s="62"/>
      <c r="I1204" s="63"/>
      <c r="J1204" s="63"/>
      <c r="K1204" s="63"/>
      <c r="L1204" s="63"/>
      <c r="M1204" s="65"/>
      <c r="N1204" s="65"/>
      <c r="O1204" s="66"/>
    </row>
    <row r="1205" customFormat="false" ht="13.2" hidden="false" customHeight="false" outlineLevel="0" collapsed="false">
      <c r="B1205" s="60"/>
      <c r="C1205" s="61"/>
      <c r="D1205" s="61"/>
      <c r="E1205" s="61"/>
      <c r="F1205" s="61"/>
      <c r="H1205" s="62"/>
      <c r="I1205" s="63"/>
      <c r="J1205" s="63"/>
      <c r="K1205" s="63"/>
      <c r="L1205" s="63"/>
      <c r="M1205" s="65"/>
      <c r="N1205" s="65"/>
      <c r="O1205" s="66"/>
    </row>
    <row r="1206" customFormat="false" ht="13.2" hidden="false" customHeight="false" outlineLevel="0" collapsed="false">
      <c r="B1206" s="60"/>
      <c r="C1206" s="61"/>
      <c r="D1206" s="61"/>
      <c r="E1206" s="61"/>
      <c r="F1206" s="61"/>
      <c r="H1206" s="62"/>
      <c r="I1206" s="63"/>
      <c r="J1206" s="63"/>
      <c r="K1206" s="63"/>
      <c r="L1206" s="63"/>
      <c r="M1206" s="65"/>
      <c r="N1206" s="65"/>
      <c r="O1206" s="66"/>
    </row>
    <row r="1207" customFormat="false" ht="13.2" hidden="false" customHeight="false" outlineLevel="0" collapsed="false">
      <c r="B1207" s="60"/>
      <c r="C1207" s="61"/>
      <c r="D1207" s="61"/>
      <c r="E1207" s="61"/>
      <c r="F1207" s="61"/>
      <c r="H1207" s="62"/>
      <c r="I1207" s="63"/>
      <c r="J1207" s="63"/>
      <c r="K1207" s="63"/>
      <c r="L1207" s="63"/>
      <c r="M1207" s="65"/>
      <c r="N1207" s="65"/>
      <c r="O1207" s="66"/>
    </row>
    <row r="1208" customFormat="false" ht="13.2" hidden="false" customHeight="false" outlineLevel="0" collapsed="false">
      <c r="B1208" s="60"/>
      <c r="C1208" s="61"/>
      <c r="D1208" s="61"/>
      <c r="E1208" s="61"/>
      <c r="F1208" s="61"/>
      <c r="H1208" s="62"/>
      <c r="I1208" s="63"/>
      <c r="J1208" s="63"/>
      <c r="K1208" s="63"/>
      <c r="L1208" s="63"/>
      <c r="M1208" s="65"/>
      <c r="N1208" s="65"/>
      <c r="O1208" s="66"/>
    </row>
    <row r="1209" customFormat="false" ht="13.2" hidden="false" customHeight="false" outlineLevel="0" collapsed="false">
      <c r="B1209" s="60"/>
      <c r="C1209" s="61"/>
      <c r="D1209" s="61"/>
      <c r="E1209" s="61"/>
      <c r="F1209" s="61"/>
      <c r="H1209" s="62"/>
      <c r="I1209" s="63"/>
      <c r="J1209" s="63"/>
      <c r="K1209" s="63"/>
      <c r="L1209" s="63"/>
      <c r="M1209" s="65"/>
      <c r="N1209" s="65"/>
      <c r="O1209" s="66"/>
    </row>
    <row r="1210" customFormat="false" ht="13.2" hidden="false" customHeight="false" outlineLevel="0" collapsed="false">
      <c r="B1210" s="60"/>
      <c r="C1210" s="61"/>
      <c r="D1210" s="61"/>
      <c r="E1210" s="61"/>
      <c r="F1210" s="61"/>
      <c r="H1210" s="62"/>
      <c r="I1210" s="63"/>
      <c r="J1210" s="63"/>
      <c r="K1210" s="63"/>
      <c r="L1210" s="63"/>
      <c r="M1210" s="65"/>
      <c r="N1210" s="65"/>
      <c r="O1210" s="66"/>
    </row>
    <row r="1211" customFormat="false" ht="13.2" hidden="false" customHeight="false" outlineLevel="0" collapsed="false">
      <c r="B1211" s="60"/>
      <c r="C1211" s="61"/>
      <c r="D1211" s="61"/>
      <c r="E1211" s="61"/>
      <c r="F1211" s="61"/>
      <c r="H1211" s="62"/>
      <c r="I1211" s="63"/>
      <c r="J1211" s="63"/>
      <c r="K1211" s="63"/>
      <c r="L1211" s="63"/>
      <c r="M1211" s="65"/>
      <c r="N1211" s="65"/>
      <c r="O1211" s="66"/>
    </row>
    <row r="1212" customFormat="false" ht="13.2" hidden="false" customHeight="false" outlineLevel="0" collapsed="false">
      <c r="B1212" s="60"/>
      <c r="C1212" s="61"/>
      <c r="D1212" s="61"/>
      <c r="E1212" s="61"/>
      <c r="F1212" s="61"/>
      <c r="H1212" s="62"/>
      <c r="I1212" s="63"/>
      <c r="J1212" s="63"/>
      <c r="K1212" s="63"/>
      <c r="L1212" s="63"/>
      <c r="M1212" s="65"/>
      <c r="N1212" s="65"/>
      <c r="O1212" s="66"/>
    </row>
    <row r="1213" customFormat="false" ht="13.2" hidden="false" customHeight="false" outlineLevel="0" collapsed="false">
      <c r="B1213" s="60"/>
      <c r="C1213" s="61"/>
      <c r="D1213" s="61"/>
      <c r="E1213" s="61"/>
      <c r="F1213" s="61"/>
      <c r="H1213" s="62"/>
      <c r="I1213" s="63"/>
      <c r="J1213" s="63"/>
      <c r="K1213" s="63"/>
      <c r="L1213" s="63"/>
      <c r="M1213" s="65"/>
      <c r="N1213" s="65"/>
      <c r="O1213" s="66"/>
    </row>
    <row r="1214" customFormat="false" ht="13.2" hidden="false" customHeight="false" outlineLevel="0" collapsed="false">
      <c r="B1214" s="60"/>
      <c r="C1214" s="61"/>
      <c r="D1214" s="61"/>
      <c r="E1214" s="61"/>
      <c r="F1214" s="61"/>
      <c r="H1214" s="62"/>
      <c r="I1214" s="63"/>
      <c r="J1214" s="63"/>
      <c r="K1214" s="63"/>
      <c r="L1214" s="63"/>
      <c r="M1214" s="65"/>
      <c r="N1214" s="65"/>
      <c r="O1214" s="66"/>
    </row>
    <row r="1215" customFormat="false" ht="13.2" hidden="false" customHeight="false" outlineLevel="0" collapsed="false">
      <c r="B1215" s="60"/>
      <c r="C1215" s="61"/>
      <c r="D1215" s="61"/>
      <c r="E1215" s="61"/>
      <c r="F1215" s="61"/>
      <c r="H1215" s="62"/>
      <c r="I1215" s="63"/>
      <c r="J1215" s="63"/>
      <c r="K1215" s="63"/>
      <c r="L1215" s="63"/>
      <c r="M1215" s="65"/>
      <c r="N1215" s="65"/>
      <c r="O1215" s="66"/>
    </row>
    <row r="1216" customFormat="false" ht="13.2" hidden="false" customHeight="false" outlineLevel="0" collapsed="false">
      <c r="B1216" s="60"/>
      <c r="C1216" s="61"/>
      <c r="D1216" s="61"/>
      <c r="E1216" s="61"/>
      <c r="F1216" s="61"/>
      <c r="H1216" s="62"/>
      <c r="I1216" s="63"/>
      <c r="J1216" s="63"/>
      <c r="K1216" s="63"/>
      <c r="L1216" s="63"/>
      <c r="M1216" s="65"/>
      <c r="N1216" s="65"/>
      <c r="O1216" s="66"/>
    </row>
    <row r="1217" customFormat="false" ht="13.2" hidden="false" customHeight="false" outlineLevel="0" collapsed="false">
      <c r="B1217" s="60"/>
      <c r="C1217" s="61"/>
      <c r="D1217" s="61"/>
      <c r="E1217" s="61"/>
      <c r="F1217" s="61"/>
      <c r="H1217" s="62"/>
      <c r="I1217" s="63"/>
      <c r="J1217" s="63"/>
      <c r="K1217" s="63"/>
      <c r="L1217" s="63"/>
      <c r="M1217" s="65"/>
      <c r="N1217" s="65"/>
      <c r="O1217" s="66"/>
    </row>
    <row r="1218" customFormat="false" ht="13.2" hidden="false" customHeight="false" outlineLevel="0" collapsed="false">
      <c r="B1218" s="60"/>
      <c r="C1218" s="61"/>
      <c r="D1218" s="61"/>
      <c r="E1218" s="61"/>
      <c r="F1218" s="61"/>
      <c r="H1218" s="62"/>
      <c r="I1218" s="63"/>
      <c r="J1218" s="63"/>
      <c r="K1218" s="63"/>
      <c r="L1218" s="63"/>
      <c r="M1218" s="65"/>
      <c r="N1218" s="65"/>
      <c r="O1218" s="66"/>
    </row>
    <row r="1219" customFormat="false" ht="13.2" hidden="false" customHeight="false" outlineLevel="0" collapsed="false">
      <c r="B1219" s="60"/>
      <c r="C1219" s="61"/>
      <c r="D1219" s="61"/>
      <c r="E1219" s="61"/>
      <c r="F1219" s="61"/>
      <c r="H1219" s="62"/>
      <c r="I1219" s="63"/>
      <c r="J1219" s="63"/>
      <c r="K1219" s="63"/>
      <c r="L1219" s="63"/>
      <c r="M1219" s="65"/>
      <c r="N1219" s="65"/>
      <c r="O1219" s="66"/>
    </row>
    <row r="1220" customFormat="false" ht="13.2" hidden="false" customHeight="false" outlineLevel="0" collapsed="false">
      <c r="B1220" s="60"/>
      <c r="C1220" s="61"/>
      <c r="D1220" s="61"/>
      <c r="E1220" s="61"/>
      <c r="F1220" s="61"/>
      <c r="H1220" s="62"/>
      <c r="I1220" s="63"/>
      <c r="J1220" s="63"/>
      <c r="K1220" s="63"/>
      <c r="L1220" s="63"/>
      <c r="M1220" s="65"/>
      <c r="N1220" s="65"/>
      <c r="O1220" s="66"/>
    </row>
    <row r="1221" customFormat="false" ht="13.2" hidden="false" customHeight="false" outlineLevel="0" collapsed="false">
      <c r="B1221" s="60"/>
      <c r="C1221" s="61"/>
      <c r="D1221" s="61"/>
      <c r="E1221" s="61"/>
      <c r="F1221" s="61"/>
      <c r="H1221" s="62"/>
      <c r="I1221" s="63"/>
      <c r="J1221" s="63"/>
      <c r="K1221" s="63"/>
      <c r="L1221" s="63"/>
      <c r="M1221" s="65"/>
      <c r="N1221" s="65"/>
      <c r="O1221" s="66"/>
    </row>
    <row r="1222" customFormat="false" ht="13.2" hidden="false" customHeight="false" outlineLevel="0" collapsed="false">
      <c r="B1222" s="60"/>
      <c r="C1222" s="61"/>
      <c r="D1222" s="61"/>
      <c r="E1222" s="61"/>
      <c r="F1222" s="61"/>
      <c r="H1222" s="62"/>
      <c r="I1222" s="63"/>
      <c r="J1222" s="63"/>
      <c r="K1222" s="63"/>
      <c r="L1222" s="63"/>
      <c r="M1222" s="65"/>
      <c r="N1222" s="65"/>
      <c r="O1222" s="66"/>
    </row>
    <row r="1223" customFormat="false" ht="13.2" hidden="false" customHeight="false" outlineLevel="0" collapsed="false">
      <c r="B1223" s="60"/>
      <c r="C1223" s="61"/>
      <c r="D1223" s="61"/>
      <c r="E1223" s="61"/>
      <c r="F1223" s="61"/>
      <c r="H1223" s="62"/>
      <c r="I1223" s="63"/>
      <c r="J1223" s="63"/>
      <c r="K1223" s="63"/>
      <c r="L1223" s="63"/>
      <c r="M1223" s="65"/>
      <c r="N1223" s="65"/>
      <c r="O1223" s="66"/>
    </row>
    <row r="1224" customFormat="false" ht="13.2" hidden="false" customHeight="false" outlineLevel="0" collapsed="false">
      <c r="B1224" s="60"/>
      <c r="C1224" s="61"/>
      <c r="D1224" s="61"/>
      <c r="E1224" s="61"/>
      <c r="F1224" s="61"/>
      <c r="H1224" s="62"/>
      <c r="I1224" s="63"/>
      <c r="J1224" s="63"/>
      <c r="K1224" s="63"/>
      <c r="L1224" s="63"/>
      <c r="M1224" s="65"/>
      <c r="N1224" s="65"/>
      <c r="O1224" s="66"/>
    </row>
    <row r="1225" customFormat="false" ht="13.2" hidden="false" customHeight="false" outlineLevel="0" collapsed="false">
      <c r="B1225" s="60"/>
      <c r="C1225" s="61"/>
      <c r="D1225" s="61"/>
      <c r="E1225" s="61"/>
      <c r="F1225" s="61"/>
      <c r="H1225" s="62"/>
      <c r="I1225" s="63"/>
      <c r="J1225" s="63"/>
      <c r="K1225" s="63"/>
      <c r="L1225" s="63"/>
      <c r="M1225" s="65"/>
      <c r="N1225" s="65"/>
      <c r="O1225" s="66"/>
    </row>
    <row r="1226" customFormat="false" ht="13.2" hidden="false" customHeight="false" outlineLevel="0" collapsed="false">
      <c r="B1226" s="60"/>
      <c r="C1226" s="61"/>
      <c r="D1226" s="61"/>
      <c r="E1226" s="61"/>
      <c r="F1226" s="61"/>
      <c r="H1226" s="62"/>
      <c r="I1226" s="63"/>
      <c r="J1226" s="63"/>
      <c r="K1226" s="63"/>
      <c r="L1226" s="63"/>
      <c r="M1226" s="65"/>
      <c r="N1226" s="65"/>
      <c r="O1226" s="66"/>
    </row>
    <row r="1227" customFormat="false" ht="13.2" hidden="false" customHeight="false" outlineLevel="0" collapsed="false">
      <c r="B1227" s="60"/>
      <c r="C1227" s="61"/>
      <c r="D1227" s="61"/>
      <c r="E1227" s="61"/>
      <c r="F1227" s="61"/>
      <c r="H1227" s="62"/>
      <c r="I1227" s="63"/>
      <c r="J1227" s="63"/>
      <c r="K1227" s="63"/>
      <c r="L1227" s="63"/>
      <c r="M1227" s="65"/>
      <c r="N1227" s="65"/>
      <c r="O1227" s="66"/>
    </row>
    <row r="1228" customFormat="false" ht="13.2" hidden="false" customHeight="false" outlineLevel="0" collapsed="false">
      <c r="B1228" s="60"/>
      <c r="C1228" s="61"/>
      <c r="D1228" s="61"/>
      <c r="E1228" s="61"/>
      <c r="F1228" s="61"/>
      <c r="H1228" s="62"/>
      <c r="I1228" s="63"/>
      <c r="J1228" s="63"/>
      <c r="K1228" s="63"/>
      <c r="L1228" s="63"/>
      <c r="M1228" s="65"/>
      <c r="N1228" s="65"/>
      <c r="O1228" s="66"/>
    </row>
    <row r="1229" customFormat="false" ht="13.2" hidden="false" customHeight="false" outlineLevel="0" collapsed="false">
      <c r="B1229" s="60"/>
      <c r="C1229" s="61"/>
      <c r="D1229" s="61"/>
      <c r="E1229" s="61"/>
      <c r="F1229" s="61"/>
      <c r="H1229" s="62"/>
      <c r="I1229" s="63"/>
      <c r="J1229" s="63"/>
      <c r="K1229" s="63"/>
      <c r="L1229" s="63"/>
      <c r="M1229" s="65"/>
      <c r="N1229" s="65"/>
      <c r="O1229" s="66"/>
    </row>
    <row r="1230" customFormat="false" ht="13.2" hidden="false" customHeight="false" outlineLevel="0" collapsed="false">
      <c r="B1230" s="60"/>
      <c r="C1230" s="61"/>
      <c r="D1230" s="61"/>
      <c r="E1230" s="61"/>
      <c r="F1230" s="61"/>
      <c r="H1230" s="62"/>
      <c r="I1230" s="63"/>
      <c r="J1230" s="63"/>
      <c r="K1230" s="63"/>
      <c r="L1230" s="63"/>
      <c r="M1230" s="65"/>
      <c r="N1230" s="65"/>
      <c r="O1230" s="66"/>
    </row>
    <row r="1231" customFormat="false" ht="13.2" hidden="false" customHeight="false" outlineLevel="0" collapsed="false">
      <c r="B1231" s="60"/>
      <c r="C1231" s="61"/>
      <c r="D1231" s="61"/>
      <c r="E1231" s="61"/>
      <c r="F1231" s="61"/>
      <c r="H1231" s="62"/>
      <c r="I1231" s="63"/>
      <c r="J1231" s="63"/>
      <c r="K1231" s="63"/>
      <c r="L1231" s="63"/>
      <c r="M1231" s="65"/>
      <c r="N1231" s="65"/>
      <c r="O1231" s="66"/>
    </row>
    <row r="1232" customFormat="false" ht="13.2" hidden="false" customHeight="false" outlineLevel="0" collapsed="false">
      <c r="B1232" s="60"/>
      <c r="C1232" s="61"/>
      <c r="D1232" s="61"/>
      <c r="E1232" s="61"/>
      <c r="F1232" s="61"/>
      <c r="H1232" s="62"/>
      <c r="I1232" s="63"/>
      <c r="J1232" s="63"/>
      <c r="K1232" s="63"/>
      <c r="L1232" s="63"/>
      <c r="M1232" s="65"/>
      <c r="N1232" s="65"/>
      <c r="O1232" s="66"/>
    </row>
    <row r="1233" customFormat="false" ht="13.2" hidden="false" customHeight="false" outlineLevel="0" collapsed="false">
      <c r="B1233" s="60"/>
      <c r="C1233" s="61"/>
      <c r="D1233" s="61"/>
      <c r="E1233" s="61"/>
      <c r="F1233" s="61"/>
      <c r="H1233" s="62"/>
      <c r="I1233" s="63"/>
      <c r="J1233" s="63"/>
      <c r="K1233" s="63"/>
      <c r="L1233" s="63"/>
      <c r="M1233" s="65"/>
      <c r="N1233" s="65"/>
      <c r="O1233" s="66"/>
    </row>
    <row r="1234" customFormat="false" ht="13.2" hidden="false" customHeight="false" outlineLevel="0" collapsed="false">
      <c r="B1234" s="60"/>
      <c r="C1234" s="61"/>
      <c r="D1234" s="61"/>
      <c r="E1234" s="61"/>
      <c r="F1234" s="61"/>
      <c r="H1234" s="62"/>
      <c r="I1234" s="63"/>
      <c r="J1234" s="63"/>
      <c r="K1234" s="63"/>
      <c r="L1234" s="63"/>
      <c r="M1234" s="65"/>
      <c r="N1234" s="65"/>
      <c r="O1234" s="66"/>
    </row>
    <row r="1235" customFormat="false" ht="13.2" hidden="false" customHeight="false" outlineLevel="0" collapsed="false">
      <c r="B1235" s="60"/>
      <c r="C1235" s="61"/>
      <c r="D1235" s="61"/>
      <c r="E1235" s="61"/>
      <c r="F1235" s="61"/>
      <c r="H1235" s="62"/>
      <c r="I1235" s="63"/>
      <c r="J1235" s="63"/>
      <c r="K1235" s="63"/>
      <c r="L1235" s="63"/>
      <c r="M1235" s="65"/>
      <c r="N1235" s="65"/>
      <c r="O1235" s="66"/>
    </row>
    <row r="1236" customFormat="false" ht="13.2" hidden="false" customHeight="false" outlineLevel="0" collapsed="false">
      <c r="B1236" s="60"/>
      <c r="C1236" s="61"/>
      <c r="D1236" s="61"/>
      <c r="E1236" s="61"/>
      <c r="F1236" s="61"/>
      <c r="H1236" s="62"/>
      <c r="I1236" s="63"/>
      <c r="J1236" s="63"/>
      <c r="K1236" s="63"/>
      <c r="L1236" s="63"/>
      <c r="M1236" s="65"/>
      <c r="N1236" s="65"/>
      <c r="O1236" s="66"/>
    </row>
    <row r="1237" customFormat="false" ht="13.2" hidden="false" customHeight="false" outlineLevel="0" collapsed="false">
      <c r="B1237" s="60"/>
      <c r="C1237" s="61"/>
      <c r="D1237" s="61"/>
      <c r="E1237" s="61"/>
      <c r="F1237" s="61"/>
      <c r="H1237" s="62"/>
      <c r="I1237" s="63"/>
      <c r="J1237" s="63"/>
      <c r="K1237" s="63"/>
      <c r="L1237" s="63"/>
      <c r="M1237" s="65"/>
      <c r="N1237" s="65"/>
      <c r="O1237" s="66"/>
    </row>
    <row r="1238" customFormat="false" ht="13.2" hidden="false" customHeight="false" outlineLevel="0" collapsed="false">
      <c r="B1238" s="60"/>
      <c r="C1238" s="61"/>
      <c r="D1238" s="61"/>
      <c r="E1238" s="61"/>
      <c r="F1238" s="61"/>
      <c r="H1238" s="62"/>
      <c r="I1238" s="63"/>
      <c r="J1238" s="63"/>
      <c r="K1238" s="63"/>
      <c r="L1238" s="63"/>
      <c r="M1238" s="65"/>
      <c r="N1238" s="65"/>
      <c r="O1238" s="66"/>
    </row>
    <row r="1239" customFormat="false" ht="13.2" hidden="false" customHeight="false" outlineLevel="0" collapsed="false">
      <c r="B1239" s="60"/>
      <c r="C1239" s="61"/>
      <c r="D1239" s="61"/>
      <c r="E1239" s="61"/>
      <c r="F1239" s="61"/>
      <c r="H1239" s="62"/>
      <c r="I1239" s="63"/>
      <c r="J1239" s="63"/>
      <c r="K1239" s="63"/>
      <c r="L1239" s="63"/>
      <c r="M1239" s="65"/>
      <c r="N1239" s="65"/>
      <c r="O1239" s="66"/>
    </row>
    <row r="1240" customFormat="false" ht="13.2" hidden="false" customHeight="false" outlineLevel="0" collapsed="false">
      <c r="B1240" s="60"/>
      <c r="C1240" s="61"/>
      <c r="D1240" s="61"/>
      <c r="E1240" s="61"/>
      <c r="F1240" s="61"/>
      <c r="H1240" s="62"/>
      <c r="I1240" s="63"/>
      <c r="J1240" s="63"/>
      <c r="K1240" s="63"/>
      <c r="L1240" s="63"/>
      <c r="M1240" s="65"/>
      <c r="N1240" s="65"/>
      <c r="O1240" s="66"/>
    </row>
    <row r="1241" customFormat="false" ht="13.2" hidden="false" customHeight="false" outlineLevel="0" collapsed="false">
      <c r="B1241" s="60"/>
      <c r="C1241" s="61"/>
      <c r="D1241" s="61"/>
      <c r="E1241" s="61"/>
      <c r="F1241" s="61"/>
      <c r="H1241" s="62"/>
      <c r="I1241" s="63"/>
      <c r="J1241" s="63"/>
      <c r="K1241" s="63"/>
      <c r="L1241" s="63"/>
      <c r="M1241" s="65"/>
      <c r="N1241" s="65"/>
      <c r="O1241" s="66"/>
    </row>
    <row r="1242" customFormat="false" ht="13.2" hidden="false" customHeight="false" outlineLevel="0" collapsed="false">
      <c r="B1242" s="60"/>
      <c r="C1242" s="61"/>
      <c r="D1242" s="61"/>
      <c r="E1242" s="61"/>
      <c r="F1242" s="61"/>
      <c r="H1242" s="62"/>
      <c r="I1242" s="63"/>
      <c r="J1242" s="63"/>
      <c r="K1242" s="63"/>
      <c r="L1242" s="63"/>
      <c r="M1242" s="65"/>
      <c r="N1242" s="65"/>
      <c r="O1242" s="66"/>
    </row>
    <row r="1243" customFormat="false" ht="13.2" hidden="false" customHeight="false" outlineLevel="0" collapsed="false">
      <c r="B1243" s="60"/>
      <c r="C1243" s="61"/>
      <c r="D1243" s="61"/>
      <c r="E1243" s="61"/>
      <c r="F1243" s="61"/>
      <c r="H1243" s="62"/>
      <c r="I1243" s="63"/>
      <c r="J1243" s="63"/>
      <c r="K1243" s="63"/>
      <c r="L1243" s="63"/>
      <c r="M1243" s="65"/>
      <c r="N1243" s="65"/>
      <c r="O1243" s="66"/>
    </row>
    <row r="1244" customFormat="false" ht="13.2" hidden="false" customHeight="false" outlineLevel="0" collapsed="false">
      <c r="B1244" s="60"/>
      <c r="C1244" s="61"/>
      <c r="D1244" s="61"/>
      <c r="E1244" s="61"/>
      <c r="F1244" s="61"/>
      <c r="H1244" s="62"/>
      <c r="I1244" s="63"/>
      <c r="J1244" s="63"/>
      <c r="K1244" s="63"/>
      <c r="L1244" s="63"/>
      <c r="M1244" s="65"/>
      <c r="N1244" s="65"/>
      <c r="O1244" s="66"/>
    </row>
    <row r="1245" customFormat="false" ht="13.2" hidden="false" customHeight="false" outlineLevel="0" collapsed="false">
      <c r="B1245" s="60"/>
      <c r="C1245" s="61"/>
      <c r="D1245" s="61"/>
      <c r="E1245" s="61"/>
      <c r="F1245" s="61"/>
      <c r="H1245" s="62"/>
      <c r="I1245" s="63"/>
      <c r="J1245" s="63"/>
      <c r="K1245" s="63"/>
      <c r="L1245" s="63"/>
      <c r="M1245" s="65"/>
      <c r="N1245" s="65"/>
      <c r="O1245" s="66"/>
    </row>
    <row r="1246" customFormat="false" ht="13.2" hidden="false" customHeight="false" outlineLevel="0" collapsed="false">
      <c r="B1246" s="60"/>
      <c r="C1246" s="61"/>
      <c r="D1246" s="61"/>
      <c r="E1246" s="61"/>
      <c r="F1246" s="61"/>
      <c r="H1246" s="62"/>
      <c r="I1246" s="63"/>
      <c r="J1246" s="63"/>
      <c r="K1246" s="63"/>
      <c r="L1246" s="63"/>
      <c r="M1246" s="65"/>
      <c r="N1246" s="65"/>
      <c r="O1246" s="66"/>
    </row>
    <row r="1247" customFormat="false" ht="13.2" hidden="false" customHeight="false" outlineLevel="0" collapsed="false">
      <c r="B1247" s="60"/>
      <c r="C1247" s="61"/>
      <c r="D1247" s="61"/>
      <c r="E1247" s="61"/>
      <c r="F1247" s="61"/>
      <c r="H1247" s="62"/>
      <c r="I1247" s="63"/>
      <c r="J1247" s="63"/>
      <c r="K1247" s="63"/>
      <c r="L1247" s="63"/>
      <c r="M1247" s="65"/>
      <c r="N1247" s="65"/>
      <c r="O1247" s="66"/>
    </row>
    <row r="1248" customFormat="false" ht="13.2" hidden="false" customHeight="false" outlineLevel="0" collapsed="false">
      <c r="B1248" s="60"/>
      <c r="C1248" s="61"/>
      <c r="D1248" s="61"/>
      <c r="E1248" s="61"/>
      <c r="F1248" s="61"/>
      <c r="H1248" s="62"/>
      <c r="I1248" s="63"/>
      <c r="J1248" s="63"/>
      <c r="K1248" s="63"/>
      <c r="L1248" s="63"/>
      <c r="M1248" s="65"/>
      <c r="N1248" s="65"/>
      <c r="O1248" s="66"/>
    </row>
    <row r="1249" customFormat="false" ht="13.2" hidden="false" customHeight="false" outlineLevel="0" collapsed="false">
      <c r="B1249" s="60"/>
      <c r="C1249" s="61"/>
      <c r="D1249" s="61"/>
      <c r="E1249" s="61"/>
      <c r="F1249" s="61"/>
      <c r="H1249" s="62"/>
      <c r="I1249" s="63"/>
      <c r="J1249" s="63"/>
      <c r="K1249" s="63"/>
      <c r="L1249" s="63"/>
      <c r="M1249" s="65"/>
      <c r="N1249" s="65"/>
      <c r="O1249" s="66"/>
    </row>
    <row r="1250" customFormat="false" ht="13.2" hidden="false" customHeight="false" outlineLevel="0" collapsed="false">
      <c r="B1250" s="60"/>
      <c r="C1250" s="61"/>
      <c r="D1250" s="61"/>
      <c r="E1250" s="61"/>
      <c r="F1250" s="61"/>
      <c r="H1250" s="62"/>
      <c r="I1250" s="63"/>
      <c r="J1250" s="63"/>
      <c r="K1250" s="63"/>
      <c r="L1250" s="63"/>
      <c r="M1250" s="65"/>
      <c r="N1250" s="65"/>
      <c r="O1250" s="66"/>
    </row>
    <row r="1251" customFormat="false" ht="13.2" hidden="false" customHeight="false" outlineLevel="0" collapsed="false">
      <c r="B1251" s="60"/>
      <c r="C1251" s="61"/>
      <c r="D1251" s="61"/>
      <c r="E1251" s="61"/>
      <c r="F1251" s="61"/>
      <c r="H1251" s="62"/>
      <c r="I1251" s="63"/>
      <c r="J1251" s="63"/>
      <c r="K1251" s="63"/>
      <c r="L1251" s="63"/>
      <c r="M1251" s="65"/>
      <c r="N1251" s="65"/>
      <c r="O1251" s="66"/>
    </row>
    <row r="1252" customFormat="false" ht="13.2" hidden="false" customHeight="false" outlineLevel="0" collapsed="false">
      <c r="B1252" s="60"/>
      <c r="C1252" s="61"/>
      <c r="D1252" s="61"/>
      <c r="E1252" s="61"/>
      <c r="F1252" s="61"/>
      <c r="H1252" s="62"/>
      <c r="I1252" s="63"/>
      <c r="J1252" s="63"/>
      <c r="K1252" s="63"/>
      <c r="L1252" s="63"/>
      <c r="M1252" s="65"/>
      <c r="N1252" s="65"/>
      <c r="O1252" s="66"/>
    </row>
    <row r="1253" customFormat="false" ht="13.2" hidden="false" customHeight="false" outlineLevel="0" collapsed="false">
      <c r="B1253" s="60"/>
      <c r="C1253" s="61"/>
      <c r="D1253" s="61"/>
      <c r="E1253" s="61"/>
      <c r="F1253" s="61"/>
      <c r="H1253" s="62"/>
      <c r="I1253" s="63"/>
      <c r="J1253" s="63"/>
      <c r="K1253" s="63"/>
      <c r="L1253" s="63"/>
      <c r="M1253" s="65"/>
      <c r="N1253" s="65"/>
      <c r="O1253" s="66"/>
    </row>
    <row r="1254" customFormat="false" ht="13.2" hidden="false" customHeight="false" outlineLevel="0" collapsed="false">
      <c r="B1254" s="60"/>
      <c r="C1254" s="61"/>
      <c r="D1254" s="61"/>
      <c r="E1254" s="61"/>
      <c r="F1254" s="61"/>
      <c r="H1254" s="62"/>
      <c r="I1254" s="63"/>
      <c r="J1254" s="63"/>
      <c r="K1254" s="63"/>
      <c r="L1254" s="63"/>
      <c r="M1254" s="65"/>
      <c r="N1254" s="65"/>
      <c r="O1254" s="66"/>
    </row>
    <row r="1255" customFormat="false" ht="13.2" hidden="false" customHeight="false" outlineLevel="0" collapsed="false">
      <c r="B1255" s="60"/>
      <c r="C1255" s="61"/>
      <c r="D1255" s="61"/>
      <c r="E1255" s="61"/>
      <c r="F1255" s="61"/>
      <c r="H1255" s="62"/>
      <c r="I1255" s="63"/>
      <c r="J1255" s="63"/>
      <c r="K1255" s="63"/>
      <c r="L1255" s="63"/>
      <c r="M1255" s="65"/>
      <c r="N1255" s="65"/>
      <c r="O1255" s="66"/>
    </row>
    <row r="1256" customFormat="false" ht="13.2" hidden="false" customHeight="false" outlineLevel="0" collapsed="false">
      <c r="B1256" s="60"/>
      <c r="C1256" s="61"/>
      <c r="D1256" s="61"/>
      <c r="E1256" s="61"/>
      <c r="F1256" s="61"/>
      <c r="H1256" s="62"/>
      <c r="I1256" s="63"/>
      <c r="J1256" s="63"/>
      <c r="K1256" s="63"/>
      <c r="L1256" s="63"/>
      <c r="M1256" s="65"/>
      <c r="N1256" s="65"/>
      <c r="O1256" s="66"/>
    </row>
    <row r="1257" customFormat="false" ht="13.2" hidden="false" customHeight="false" outlineLevel="0" collapsed="false">
      <c r="B1257" s="60"/>
      <c r="C1257" s="61"/>
      <c r="D1257" s="61"/>
      <c r="E1257" s="61"/>
      <c r="F1257" s="61"/>
      <c r="H1257" s="62"/>
      <c r="I1257" s="63"/>
      <c r="J1257" s="63"/>
      <c r="K1257" s="63"/>
      <c r="L1257" s="63"/>
      <c r="M1257" s="65"/>
      <c r="N1257" s="65"/>
      <c r="O1257" s="66"/>
    </row>
    <row r="1258" customFormat="false" ht="13.2" hidden="false" customHeight="false" outlineLevel="0" collapsed="false">
      <c r="B1258" s="60"/>
      <c r="C1258" s="61"/>
      <c r="D1258" s="61"/>
      <c r="E1258" s="61"/>
      <c r="F1258" s="61"/>
      <c r="H1258" s="62"/>
      <c r="I1258" s="63"/>
      <c r="J1258" s="63"/>
      <c r="K1258" s="63"/>
      <c r="L1258" s="63"/>
      <c r="M1258" s="65"/>
      <c r="N1258" s="65"/>
      <c r="O1258" s="66"/>
    </row>
    <row r="1259" customFormat="false" ht="13.2" hidden="false" customHeight="false" outlineLevel="0" collapsed="false">
      <c r="B1259" s="60"/>
      <c r="C1259" s="61"/>
      <c r="D1259" s="61"/>
      <c r="E1259" s="61"/>
      <c r="F1259" s="61"/>
      <c r="H1259" s="62"/>
      <c r="I1259" s="63"/>
      <c r="J1259" s="63"/>
      <c r="K1259" s="63"/>
      <c r="L1259" s="63"/>
      <c r="M1259" s="65"/>
      <c r="N1259" s="65"/>
      <c r="O1259" s="66"/>
    </row>
    <row r="1260" customFormat="false" ht="13.2" hidden="false" customHeight="false" outlineLevel="0" collapsed="false">
      <c r="B1260" s="60"/>
      <c r="C1260" s="61"/>
      <c r="D1260" s="61"/>
      <c r="E1260" s="61"/>
      <c r="F1260" s="61"/>
      <c r="H1260" s="62"/>
      <c r="I1260" s="63"/>
      <c r="J1260" s="63"/>
      <c r="K1260" s="63"/>
      <c r="L1260" s="63"/>
      <c r="M1260" s="65"/>
      <c r="N1260" s="65"/>
      <c r="O1260" s="66"/>
    </row>
    <row r="1261" customFormat="false" ht="13.2" hidden="false" customHeight="false" outlineLevel="0" collapsed="false">
      <c r="B1261" s="60"/>
      <c r="C1261" s="61"/>
      <c r="D1261" s="61"/>
      <c r="E1261" s="61"/>
      <c r="F1261" s="61"/>
      <c r="H1261" s="62"/>
      <c r="I1261" s="63"/>
      <c r="J1261" s="63"/>
      <c r="K1261" s="63"/>
      <c r="L1261" s="63"/>
      <c r="M1261" s="65"/>
      <c r="N1261" s="65"/>
      <c r="O1261" s="66"/>
    </row>
    <row r="1262" customFormat="false" ht="13.2" hidden="false" customHeight="false" outlineLevel="0" collapsed="false">
      <c r="B1262" s="60"/>
      <c r="C1262" s="61"/>
      <c r="D1262" s="61"/>
      <c r="E1262" s="61"/>
      <c r="F1262" s="61"/>
      <c r="H1262" s="62"/>
      <c r="I1262" s="63"/>
      <c r="J1262" s="63"/>
      <c r="K1262" s="63"/>
      <c r="L1262" s="63"/>
      <c r="M1262" s="65"/>
      <c r="N1262" s="65"/>
      <c r="O1262" s="66"/>
    </row>
    <row r="1263" customFormat="false" ht="13.2" hidden="false" customHeight="false" outlineLevel="0" collapsed="false">
      <c r="B1263" s="60"/>
      <c r="C1263" s="61"/>
      <c r="D1263" s="61"/>
      <c r="E1263" s="61"/>
      <c r="F1263" s="61"/>
      <c r="H1263" s="62"/>
      <c r="I1263" s="63"/>
      <c r="J1263" s="63"/>
      <c r="K1263" s="63"/>
      <c r="L1263" s="63"/>
      <c r="M1263" s="65"/>
      <c r="N1263" s="65"/>
      <c r="O1263" s="66"/>
    </row>
    <row r="1264" customFormat="false" ht="13.2" hidden="false" customHeight="false" outlineLevel="0" collapsed="false">
      <c r="B1264" s="60"/>
      <c r="C1264" s="61"/>
      <c r="D1264" s="61"/>
      <c r="E1264" s="61"/>
      <c r="F1264" s="61"/>
      <c r="H1264" s="62"/>
      <c r="I1264" s="63"/>
      <c r="J1264" s="63"/>
      <c r="K1264" s="63"/>
      <c r="L1264" s="63"/>
      <c r="M1264" s="65"/>
      <c r="N1264" s="65"/>
      <c r="O1264" s="66"/>
    </row>
    <row r="1265" customFormat="false" ht="13.2" hidden="false" customHeight="false" outlineLevel="0" collapsed="false">
      <c r="B1265" s="60"/>
      <c r="C1265" s="61"/>
      <c r="D1265" s="61"/>
      <c r="E1265" s="61"/>
      <c r="F1265" s="61"/>
      <c r="H1265" s="62"/>
      <c r="I1265" s="63"/>
      <c r="J1265" s="63"/>
      <c r="K1265" s="63"/>
      <c r="L1265" s="63"/>
      <c r="M1265" s="65"/>
      <c r="N1265" s="65"/>
      <c r="O1265" s="66"/>
    </row>
    <row r="1266" customFormat="false" ht="13.2" hidden="false" customHeight="false" outlineLevel="0" collapsed="false">
      <c r="B1266" s="60"/>
      <c r="C1266" s="61"/>
      <c r="D1266" s="61"/>
      <c r="E1266" s="61"/>
      <c r="F1266" s="61"/>
      <c r="H1266" s="62"/>
      <c r="I1266" s="63"/>
      <c r="J1266" s="63"/>
      <c r="K1266" s="63"/>
      <c r="L1266" s="63"/>
      <c r="M1266" s="65"/>
      <c r="N1266" s="65"/>
      <c r="O1266" s="66"/>
    </row>
    <row r="1267" customFormat="false" ht="13.2" hidden="false" customHeight="false" outlineLevel="0" collapsed="false">
      <c r="B1267" s="60"/>
      <c r="C1267" s="61"/>
      <c r="D1267" s="61"/>
      <c r="E1267" s="61"/>
      <c r="F1267" s="61"/>
      <c r="H1267" s="62"/>
      <c r="I1267" s="63"/>
      <c r="J1267" s="63"/>
      <c r="K1267" s="63"/>
      <c r="L1267" s="63"/>
      <c r="M1267" s="65"/>
      <c r="N1267" s="65"/>
      <c r="O1267" s="66"/>
    </row>
    <row r="1268" customFormat="false" ht="13.2" hidden="false" customHeight="false" outlineLevel="0" collapsed="false">
      <c r="B1268" s="60"/>
      <c r="C1268" s="61"/>
      <c r="D1268" s="61"/>
      <c r="E1268" s="61"/>
      <c r="F1268" s="61"/>
      <c r="H1268" s="62"/>
      <c r="I1268" s="63"/>
      <c r="J1268" s="63"/>
      <c r="K1268" s="63"/>
      <c r="L1268" s="63"/>
      <c r="M1268" s="65"/>
      <c r="N1268" s="65"/>
      <c r="O1268" s="66"/>
    </row>
    <row r="1269" customFormat="false" ht="13.2" hidden="false" customHeight="false" outlineLevel="0" collapsed="false">
      <c r="B1269" s="60"/>
      <c r="C1269" s="61"/>
      <c r="D1269" s="61"/>
      <c r="E1269" s="61"/>
      <c r="F1269" s="61"/>
      <c r="H1269" s="62"/>
      <c r="I1269" s="63"/>
      <c r="J1269" s="63"/>
      <c r="K1269" s="63"/>
      <c r="L1269" s="63"/>
      <c r="M1269" s="65"/>
      <c r="N1269" s="65"/>
      <c r="O1269" s="66"/>
    </row>
    <row r="1270" customFormat="false" ht="13.2" hidden="false" customHeight="false" outlineLevel="0" collapsed="false">
      <c r="B1270" s="60"/>
      <c r="C1270" s="61"/>
      <c r="D1270" s="61"/>
      <c r="E1270" s="61"/>
      <c r="F1270" s="61"/>
      <c r="H1270" s="62"/>
      <c r="I1270" s="63"/>
      <c r="J1270" s="63"/>
      <c r="K1270" s="63"/>
      <c r="L1270" s="63"/>
      <c r="M1270" s="65"/>
      <c r="N1270" s="65"/>
      <c r="O1270" s="66"/>
    </row>
    <row r="1271" customFormat="false" ht="13.2" hidden="false" customHeight="false" outlineLevel="0" collapsed="false">
      <c r="B1271" s="60"/>
      <c r="C1271" s="61"/>
      <c r="D1271" s="61"/>
      <c r="E1271" s="61"/>
      <c r="F1271" s="61"/>
      <c r="H1271" s="62"/>
      <c r="I1271" s="63"/>
      <c r="J1271" s="63"/>
      <c r="K1271" s="63"/>
      <c r="L1271" s="63"/>
      <c r="M1271" s="65"/>
      <c r="N1271" s="65"/>
      <c r="O1271" s="66"/>
    </row>
    <row r="1272" customFormat="false" ht="13.2" hidden="false" customHeight="false" outlineLevel="0" collapsed="false">
      <c r="B1272" s="60"/>
      <c r="C1272" s="61"/>
      <c r="D1272" s="61"/>
      <c r="E1272" s="61"/>
      <c r="F1272" s="61"/>
      <c r="H1272" s="62"/>
      <c r="I1272" s="63"/>
      <c r="J1272" s="63"/>
      <c r="K1272" s="63"/>
      <c r="L1272" s="63"/>
      <c r="M1272" s="65"/>
      <c r="N1272" s="65"/>
      <c r="O1272" s="66"/>
    </row>
    <row r="1273" customFormat="false" ht="13.2" hidden="false" customHeight="false" outlineLevel="0" collapsed="false">
      <c r="B1273" s="60"/>
      <c r="C1273" s="61"/>
      <c r="D1273" s="61"/>
      <c r="E1273" s="61"/>
      <c r="F1273" s="61"/>
      <c r="H1273" s="62"/>
      <c r="I1273" s="63"/>
      <c r="J1273" s="63"/>
      <c r="K1273" s="63"/>
      <c r="L1273" s="63"/>
      <c r="M1273" s="65"/>
      <c r="N1273" s="65"/>
      <c r="O1273" s="66"/>
    </row>
    <row r="1274" customFormat="false" ht="13.2" hidden="false" customHeight="false" outlineLevel="0" collapsed="false">
      <c r="B1274" s="60"/>
      <c r="C1274" s="61"/>
      <c r="D1274" s="61"/>
      <c r="E1274" s="61"/>
      <c r="F1274" s="61"/>
      <c r="H1274" s="62"/>
      <c r="I1274" s="63"/>
      <c r="J1274" s="63"/>
      <c r="K1274" s="63"/>
      <c r="L1274" s="63"/>
      <c r="M1274" s="65"/>
      <c r="N1274" s="65"/>
      <c r="O1274" s="66"/>
    </row>
    <row r="1275" customFormat="false" ht="13.2" hidden="false" customHeight="false" outlineLevel="0" collapsed="false">
      <c r="B1275" s="60"/>
      <c r="C1275" s="61"/>
      <c r="D1275" s="61"/>
      <c r="E1275" s="61"/>
      <c r="F1275" s="61"/>
      <c r="H1275" s="62"/>
      <c r="I1275" s="63"/>
      <c r="J1275" s="63"/>
      <c r="K1275" s="63"/>
      <c r="L1275" s="63"/>
      <c r="M1275" s="65"/>
      <c r="N1275" s="65"/>
      <c r="O1275" s="66"/>
    </row>
    <row r="1276" customFormat="false" ht="13.2" hidden="false" customHeight="false" outlineLevel="0" collapsed="false">
      <c r="B1276" s="60"/>
      <c r="C1276" s="61"/>
      <c r="D1276" s="61"/>
      <c r="E1276" s="61"/>
      <c r="F1276" s="61"/>
      <c r="H1276" s="62"/>
      <c r="I1276" s="63"/>
      <c r="J1276" s="63"/>
      <c r="K1276" s="63"/>
      <c r="L1276" s="63"/>
      <c r="M1276" s="65"/>
      <c r="N1276" s="65"/>
      <c r="O1276" s="66"/>
    </row>
    <row r="1277" customFormat="false" ht="13.2" hidden="false" customHeight="false" outlineLevel="0" collapsed="false">
      <c r="B1277" s="60"/>
      <c r="C1277" s="61"/>
      <c r="D1277" s="61"/>
      <c r="E1277" s="61"/>
      <c r="F1277" s="61"/>
      <c r="H1277" s="62"/>
      <c r="I1277" s="63"/>
      <c r="J1277" s="63"/>
      <c r="K1277" s="63"/>
      <c r="L1277" s="63"/>
      <c r="M1277" s="65"/>
      <c r="N1277" s="65"/>
      <c r="O1277" s="66"/>
    </row>
    <row r="1278" customFormat="false" ht="13.2" hidden="false" customHeight="false" outlineLevel="0" collapsed="false">
      <c r="B1278" s="60"/>
      <c r="C1278" s="61"/>
      <c r="D1278" s="61"/>
      <c r="E1278" s="61"/>
      <c r="F1278" s="61"/>
      <c r="H1278" s="62"/>
      <c r="I1278" s="63"/>
      <c r="J1278" s="63"/>
      <c r="K1278" s="63"/>
      <c r="L1278" s="63"/>
      <c r="M1278" s="65"/>
      <c r="N1278" s="65"/>
      <c r="O1278" s="66"/>
    </row>
    <row r="1279" customFormat="false" ht="13.2" hidden="false" customHeight="false" outlineLevel="0" collapsed="false">
      <c r="B1279" s="60"/>
      <c r="C1279" s="61"/>
      <c r="D1279" s="61"/>
      <c r="E1279" s="61"/>
      <c r="F1279" s="61"/>
      <c r="H1279" s="62"/>
      <c r="I1279" s="63"/>
      <c r="J1279" s="63"/>
      <c r="K1279" s="63"/>
      <c r="L1279" s="63"/>
      <c r="M1279" s="65"/>
      <c r="N1279" s="65"/>
      <c r="O1279" s="66"/>
    </row>
    <row r="1280" customFormat="false" ht="13.2" hidden="false" customHeight="false" outlineLevel="0" collapsed="false">
      <c r="B1280" s="60"/>
      <c r="C1280" s="61"/>
      <c r="D1280" s="61"/>
      <c r="E1280" s="61"/>
      <c r="F1280" s="61"/>
      <c r="H1280" s="62"/>
      <c r="I1280" s="63"/>
      <c r="J1280" s="63"/>
      <c r="K1280" s="63"/>
      <c r="L1280" s="63"/>
      <c r="M1280" s="65"/>
      <c r="N1280" s="65"/>
      <c r="O1280" s="66"/>
    </row>
    <row r="1281" customFormat="false" ht="13.2" hidden="false" customHeight="false" outlineLevel="0" collapsed="false">
      <c r="B1281" s="60"/>
      <c r="C1281" s="61"/>
      <c r="D1281" s="61"/>
      <c r="E1281" s="61"/>
      <c r="F1281" s="61"/>
      <c r="H1281" s="62"/>
      <c r="I1281" s="63"/>
      <c r="J1281" s="63"/>
      <c r="K1281" s="63"/>
      <c r="L1281" s="63"/>
      <c r="M1281" s="65"/>
      <c r="N1281" s="65"/>
      <c r="O1281" s="66"/>
    </row>
    <row r="1282" customFormat="false" ht="13.2" hidden="false" customHeight="false" outlineLevel="0" collapsed="false">
      <c r="B1282" s="60"/>
      <c r="C1282" s="61"/>
      <c r="D1282" s="61"/>
      <c r="E1282" s="61"/>
      <c r="F1282" s="61"/>
      <c r="H1282" s="62"/>
      <c r="I1282" s="63"/>
      <c r="J1282" s="63"/>
      <c r="K1282" s="63"/>
      <c r="L1282" s="63"/>
      <c r="M1282" s="65"/>
      <c r="N1282" s="65"/>
      <c r="O1282" s="66"/>
    </row>
    <row r="1283" customFormat="false" ht="13.2" hidden="false" customHeight="false" outlineLevel="0" collapsed="false">
      <c r="B1283" s="60"/>
      <c r="C1283" s="61"/>
      <c r="D1283" s="61"/>
      <c r="E1283" s="61"/>
      <c r="F1283" s="61"/>
      <c r="H1283" s="62"/>
      <c r="I1283" s="63"/>
      <c r="J1283" s="63"/>
      <c r="K1283" s="63"/>
      <c r="L1283" s="63"/>
      <c r="M1283" s="65"/>
      <c r="N1283" s="65"/>
      <c r="O1283" s="66"/>
    </row>
    <row r="1284" customFormat="false" ht="13.2" hidden="false" customHeight="false" outlineLevel="0" collapsed="false">
      <c r="B1284" s="60"/>
      <c r="C1284" s="61"/>
      <c r="D1284" s="61"/>
      <c r="E1284" s="61"/>
      <c r="F1284" s="61"/>
      <c r="H1284" s="62"/>
      <c r="I1284" s="63"/>
      <c r="J1284" s="63"/>
      <c r="K1284" s="63"/>
      <c r="L1284" s="63"/>
      <c r="M1284" s="65"/>
      <c r="N1284" s="65"/>
      <c r="O1284" s="66"/>
    </row>
    <row r="1285" customFormat="false" ht="13.2" hidden="false" customHeight="false" outlineLevel="0" collapsed="false">
      <c r="B1285" s="60"/>
      <c r="C1285" s="61"/>
      <c r="D1285" s="61"/>
      <c r="E1285" s="61"/>
      <c r="F1285" s="61"/>
      <c r="H1285" s="62"/>
      <c r="I1285" s="63"/>
      <c r="J1285" s="63"/>
      <c r="K1285" s="63"/>
      <c r="L1285" s="63"/>
      <c r="M1285" s="65"/>
      <c r="N1285" s="65"/>
      <c r="O1285" s="66"/>
    </row>
    <row r="1286" customFormat="false" ht="13.2" hidden="false" customHeight="false" outlineLevel="0" collapsed="false">
      <c r="B1286" s="60"/>
      <c r="C1286" s="61"/>
      <c r="D1286" s="61"/>
      <c r="E1286" s="61"/>
      <c r="F1286" s="61"/>
      <c r="H1286" s="62"/>
      <c r="I1286" s="63"/>
      <c r="J1286" s="63"/>
      <c r="K1286" s="63"/>
      <c r="L1286" s="63"/>
      <c r="M1286" s="65"/>
      <c r="N1286" s="65"/>
      <c r="O1286" s="66"/>
    </row>
    <row r="1287" customFormat="false" ht="13.2" hidden="false" customHeight="false" outlineLevel="0" collapsed="false">
      <c r="B1287" s="60"/>
      <c r="C1287" s="61"/>
      <c r="D1287" s="61"/>
      <c r="E1287" s="61"/>
      <c r="F1287" s="61"/>
      <c r="H1287" s="62"/>
      <c r="I1287" s="63"/>
      <c r="J1287" s="63"/>
      <c r="K1287" s="63"/>
      <c r="L1287" s="63"/>
      <c r="M1287" s="65"/>
      <c r="N1287" s="65"/>
      <c r="O1287" s="66"/>
    </row>
    <row r="1288" customFormat="false" ht="13.2" hidden="false" customHeight="false" outlineLevel="0" collapsed="false">
      <c r="B1288" s="60"/>
      <c r="C1288" s="61"/>
      <c r="D1288" s="61"/>
      <c r="E1288" s="61"/>
      <c r="F1288" s="61"/>
      <c r="H1288" s="62"/>
      <c r="I1288" s="63"/>
      <c r="J1288" s="63"/>
      <c r="K1288" s="63"/>
      <c r="L1288" s="63"/>
      <c r="M1288" s="65"/>
      <c r="N1288" s="65"/>
      <c r="O1288" s="66"/>
    </row>
    <row r="1289" customFormat="false" ht="13.2" hidden="false" customHeight="false" outlineLevel="0" collapsed="false">
      <c r="B1289" s="60"/>
      <c r="C1289" s="61"/>
      <c r="D1289" s="61"/>
      <c r="E1289" s="61"/>
      <c r="F1289" s="61"/>
      <c r="H1289" s="62"/>
      <c r="I1289" s="63"/>
      <c r="J1289" s="63"/>
      <c r="K1289" s="63"/>
      <c r="L1289" s="63"/>
      <c r="M1289" s="65"/>
      <c r="N1289" s="65"/>
      <c r="O1289" s="66"/>
    </row>
    <row r="1290" customFormat="false" ht="13.2" hidden="false" customHeight="false" outlineLevel="0" collapsed="false">
      <c r="B1290" s="60"/>
      <c r="C1290" s="61"/>
      <c r="D1290" s="61"/>
      <c r="E1290" s="61"/>
      <c r="F1290" s="61"/>
      <c r="H1290" s="62"/>
      <c r="I1290" s="63"/>
      <c r="J1290" s="63"/>
      <c r="K1290" s="63"/>
      <c r="L1290" s="63"/>
      <c r="M1290" s="65"/>
      <c r="N1290" s="65"/>
      <c r="O1290" s="66"/>
    </row>
    <row r="1291" customFormat="false" ht="13.2" hidden="false" customHeight="false" outlineLevel="0" collapsed="false">
      <c r="B1291" s="60"/>
      <c r="C1291" s="61"/>
      <c r="D1291" s="61"/>
      <c r="E1291" s="61"/>
      <c r="F1291" s="61"/>
      <c r="H1291" s="62"/>
      <c r="I1291" s="63"/>
      <c r="J1291" s="63"/>
      <c r="K1291" s="63"/>
      <c r="L1291" s="63"/>
      <c r="M1291" s="65"/>
      <c r="N1291" s="65"/>
      <c r="O1291" s="66"/>
    </row>
    <row r="1292" customFormat="false" ht="13.2" hidden="false" customHeight="false" outlineLevel="0" collapsed="false">
      <c r="B1292" s="60"/>
      <c r="C1292" s="61"/>
      <c r="D1292" s="61"/>
      <c r="E1292" s="61"/>
      <c r="F1292" s="61"/>
      <c r="H1292" s="62"/>
      <c r="I1292" s="63"/>
      <c r="J1292" s="63"/>
      <c r="K1292" s="63"/>
      <c r="L1292" s="63"/>
      <c r="M1292" s="65"/>
      <c r="N1292" s="65"/>
      <c r="O1292" s="66"/>
    </row>
    <row r="1293" customFormat="false" ht="13.2" hidden="false" customHeight="false" outlineLevel="0" collapsed="false">
      <c r="B1293" s="60"/>
      <c r="C1293" s="61"/>
      <c r="D1293" s="61"/>
      <c r="E1293" s="61"/>
      <c r="F1293" s="61"/>
      <c r="H1293" s="62"/>
      <c r="I1293" s="63"/>
      <c r="J1293" s="63"/>
      <c r="K1293" s="63"/>
      <c r="L1293" s="63"/>
      <c r="M1293" s="65"/>
      <c r="N1293" s="65"/>
      <c r="O1293" s="66"/>
    </row>
    <row r="1294" customFormat="false" ht="13.2" hidden="false" customHeight="false" outlineLevel="0" collapsed="false">
      <c r="B1294" s="60"/>
      <c r="C1294" s="61"/>
      <c r="D1294" s="61"/>
      <c r="E1294" s="61"/>
      <c r="F1294" s="61"/>
      <c r="H1294" s="62"/>
      <c r="I1294" s="63"/>
      <c r="J1294" s="63"/>
      <c r="K1294" s="63"/>
      <c r="L1294" s="63"/>
      <c r="M1294" s="65"/>
      <c r="N1294" s="65"/>
      <c r="O1294" s="66"/>
    </row>
    <row r="1295" customFormat="false" ht="13.2" hidden="false" customHeight="false" outlineLevel="0" collapsed="false">
      <c r="B1295" s="60"/>
      <c r="C1295" s="61"/>
      <c r="D1295" s="61"/>
      <c r="E1295" s="61"/>
      <c r="F1295" s="61"/>
      <c r="H1295" s="62"/>
      <c r="I1295" s="63"/>
      <c r="J1295" s="63"/>
      <c r="K1295" s="63"/>
      <c r="L1295" s="63"/>
      <c r="M1295" s="65"/>
      <c r="N1295" s="65"/>
      <c r="O1295" s="66"/>
    </row>
    <row r="1296" customFormat="false" ht="13.2" hidden="false" customHeight="false" outlineLevel="0" collapsed="false">
      <c r="B1296" s="60"/>
      <c r="C1296" s="61"/>
      <c r="D1296" s="61"/>
      <c r="E1296" s="61"/>
      <c r="F1296" s="61"/>
      <c r="H1296" s="62"/>
      <c r="I1296" s="63"/>
      <c r="J1296" s="63"/>
      <c r="K1296" s="63"/>
      <c r="L1296" s="63"/>
      <c r="M1296" s="65"/>
      <c r="N1296" s="65"/>
      <c r="O1296" s="66"/>
    </row>
    <row r="1297" customFormat="false" ht="13.2" hidden="false" customHeight="false" outlineLevel="0" collapsed="false">
      <c r="B1297" s="60"/>
      <c r="C1297" s="61"/>
      <c r="D1297" s="61"/>
      <c r="E1297" s="61"/>
      <c r="F1297" s="61"/>
      <c r="H1297" s="62"/>
      <c r="I1297" s="63"/>
      <c r="J1297" s="63"/>
      <c r="K1297" s="63"/>
      <c r="L1297" s="63"/>
      <c r="M1297" s="65"/>
      <c r="N1297" s="65"/>
      <c r="O1297" s="66"/>
    </row>
    <row r="1298" customFormat="false" ht="13.2" hidden="false" customHeight="false" outlineLevel="0" collapsed="false">
      <c r="B1298" s="60"/>
      <c r="C1298" s="61"/>
      <c r="D1298" s="61"/>
      <c r="E1298" s="61"/>
      <c r="F1298" s="61"/>
      <c r="H1298" s="62"/>
      <c r="I1298" s="63"/>
      <c r="J1298" s="63"/>
      <c r="K1298" s="63"/>
      <c r="L1298" s="63"/>
      <c r="M1298" s="65"/>
      <c r="N1298" s="65"/>
      <c r="O1298" s="66"/>
    </row>
    <row r="1299" customFormat="false" ht="13.2" hidden="false" customHeight="false" outlineLevel="0" collapsed="false">
      <c r="B1299" s="60"/>
      <c r="C1299" s="61"/>
      <c r="D1299" s="61"/>
      <c r="E1299" s="61"/>
      <c r="F1299" s="61"/>
      <c r="H1299" s="62"/>
      <c r="I1299" s="63"/>
      <c r="J1299" s="63"/>
      <c r="K1299" s="63"/>
      <c r="L1299" s="63"/>
      <c r="M1299" s="65"/>
      <c r="N1299" s="65"/>
      <c r="O1299" s="66"/>
    </row>
    <row r="1300" customFormat="false" ht="13.2" hidden="false" customHeight="false" outlineLevel="0" collapsed="false">
      <c r="B1300" s="60"/>
      <c r="C1300" s="61"/>
      <c r="D1300" s="61"/>
      <c r="E1300" s="61"/>
      <c r="F1300" s="61"/>
      <c r="H1300" s="62"/>
      <c r="I1300" s="63"/>
      <c r="J1300" s="63"/>
      <c r="K1300" s="63"/>
      <c r="L1300" s="63"/>
      <c r="M1300" s="65"/>
      <c r="N1300" s="65"/>
      <c r="O1300" s="66"/>
    </row>
    <row r="1301" customFormat="false" ht="13.2" hidden="false" customHeight="false" outlineLevel="0" collapsed="false">
      <c r="B1301" s="60"/>
      <c r="C1301" s="61"/>
      <c r="D1301" s="61"/>
      <c r="E1301" s="61"/>
      <c r="F1301" s="61"/>
      <c r="H1301" s="62"/>
      <c r="I1301" s="63"/>
      <c r="J1301" s="63"/>
      <c r="K1301" s="63"/>
      <c r="L1301" s="63"/>
      <c r="M1301" s="65"/>
      <c r="N1301" s="65"/>
      <c r="O1301" s="66"/>
    </row>
    <row r="1302" customFormat="false" ht="13.2" hidden="false" customHeight="false" outlineLevel="0" collapsed="false">
      <c r="B1302" s="60"/>
      <c r="C1302" s="61"/>
      <c r="D1302" s="61"/>
      <c r="E1302" s="61"/>
      <c r="F1302" s="61"/>
      <c r="H1302" s="62"/>
      <c r="I1302" s="63"/>
      <c r="J1302" s="63"/>
      <c r="K1302" s="63"/>
      <c r="L1302" s="63"/>
      <c r="M1302" s="65"/>
      <c r="N1302" s="65"/>
      <c r="O1302" s="66"/>
    </row>
    <row r="1303" customFormat="false" ht="13.2" hidden="false" customHeight="false" outlineLevel="0" collapsed="false">
      <c r="B1303" s="60"/>
      <c r="C1303" s="61"/>
      <c r="D1303" s="61"/>
      <c r="E1303" s="61"/>
      <c r="F1303" s="61"/>
      <c r="H1303" s="62"/>
      <c r="I1303" s="63"/>
      <c r="J1303" s="63"/>
      <c r="K1303" s="63"/>
      <c r="L1303" s="63"/>
      <c r="M1303" s="65"/>
      <c r="N1303" s="65"/>
      <c r="O1303" s="66"/>
    </row>
    <row r="1304" customFormat="false" ht="13.2" hidden="false" customHeight="false" outlineLevel="0" collapsed="false">
      <c r="B1304" s="60"/>
      <c r="C1304" s="61"/>
      <c r="D1304" s="61"/>
      <c r="E1304" s="61"/>
      <c r="F1304" s="61"/>
      <c r="H1304" s="62"/>
      <c r="I1304" s="63"/>
      <c r="J1304" s="63"/>
      <c r="K1304" s="63"/>
      <c r="L1304" s="63"/>
      <c r="M1304" s="65"/>
      <c r="N1304" s="65"/>
      <c r="O1304" s="66"/>
    </row>
    <row r="1305" customFormat="false" ht="13.2" hidden="false" customHeight="false" outlineLevel="0" collapsed="false">
      <c r="B1305" s="60"/>
      <c r="C1305" s="61"/>
      <c r="D1305" s="61"/>
      <c r="E1305" s="61"/>
      <c r="F1305" s="61"/>
      <c r="H1305" s="62"/>
      <c r="I1305" s="63"/>
      <c r="J1305" s="63"/>
      <c r="K1305" s="63"/>
      <c r="L1305" s="63"/>
      <c r="M1305" s="65"/>
      <c r="N1305" s="65"/>
      <c r="O1305" s="66"/>
    </row>
    <row r="1306" customFormat="false" ht="13.2" hidden="false" customHeight="false" outlineLevel="0" collapsed="false">
      <c r="B1306" s="60"/>
      <c r="C1306" s="61"/>
      <c r="D1306" s="61"/>
      <c r="E1306" s="61"/>
      <c r="F1306" s="61"/>
      <c r="H1306" s="62"/>
      <c r="I1306" s="63"/>
      <c r="J1306" s="63"/>
      <c r="K1306" s="63"/>
      <c r="L1306" s="63"/>
      <c r="M1306" s="65"/>
      <c r="N1306" s="65"/>
      <c r="O1306" s="66"/>
    </row>
    <row r="1307" customFormat="false" ht="13.2" hidden="false" customHeight="false" outlineLevel="0" collapsed="false">
      <c r="B1307" s="60"/>
      <c r="C1307" s="61"/>
      <c r="D1307" s="61"/>
      <c r="E1307" s="61"/>
      <c r="F1307" s="61"/>
      <c r="H1307" s="62"/>
      <c r="I1307" s="63"/>
      <c r="J1307" s="63"/>
      <c r="K1307" s="63"/>
      <c r="L1307" s="63"/>
      <c r="M1307" s="65"/>
      <c r="N1307" s="65"/>
      <c r="O1307" s="66"/>
    </row>
    <row r="1308" customFormat="false" ht="13.2" hidden="false" customHeight="false" outlineLevel="0" collapsed="false">
      <c r="B1308" s="60"/>
      <c r="C1308" s="61"/>
      <c r="D1308" s="61"/>
      <c r="E1308" s="61"/>
      <c r="F1308" s="61"/>
      <c r="H1308" s="62"/>
      <c r="I1308" s="63"/>
      <c r="J1308" s="63"/>
      <c r="K1308" s="63"/>
      <c r="L1308" s="63"/>
      <c r="M1308" s="65"/>
      <c r="N1308" s="65"/>
      <c r="O1308" s="66"/>
    </row>
    <row r="1309" customFormat="false" ht="13.2" hidden="false" customHeight="false" outlineLevel="0" collapsed="false">
      <c r="B1309" s="60"/>
      <c r="C1309" s="61"/>
      <c r="D1309" s="61"/>
      <c r="E1309" s="61"/>
      <c r="F1309" s="61"/>
      <c r="H1309" s="62"/>
      <c r="I1309" s="63"/>
      <c r="J1309" s="63"/>
      <c r="K1309" s="63"/>
      <c r="L1309" s="63"/>
      <c r="M1309" s="65"/>
      <c r="N1309" s="65"/>
      <c r="O1309" s="66"/>
    </row>
    <row r="1310" customFormat="false" ht="13.2" hidden="false" customHeight="false" outlineLevel="0" collapsed="false">
      <c r="B1310" s="60"/>
      <c r="C1310" s="61"/>
      <c r="D1310" s="61"/>
      <c r="E1310" s="61"/>
      <c r="F1310" s="61"/>
      <c r="H1310" s="62"/>
      <c r="I1310" s="63"/>
      <c r="J1310" s="63"/>
      <c r="K1310" s="63"/>
      <c r="L1310" s="63"/>
      <c r="M1310" s="65"/>
      <c r="N1310" s="65"/>
      <c r="O1310" s="66"/>
    </row>
    <row r="1311" customFormat="false" ht="13.2" hidden="false" customHeight="false" outlineLevel="0" collapsed="false">
      <c r="B1311" s="60"/>
      <c r="C1311" s="61"/>
      <c r="D1311" s="61"/>
      <c r="E1311" s="61"/>
      <c r="F1311" s="61"/>
      <c r="H1311" s="62"/>
      <c r="I1311" s="63"/>
      <c r="J1311" s="63"/>
      <c r="K1311" s="63"/>
      <c r="L1311" s="63"/>
      <c r="M1311" s="65"/>
      <c r="N1311" s="65"/>
      <c r="O1311" s="66"/>
    </row>
    <row r="1312" customFormat="false" ht="13.2" hidden="false" customHeight="false" outlineLevel="0" collapsed="false">
      <c r="B1312" s="60"/>
      <c r="C1312" s="61"/>
      <c r="D1312" s="61"/>
      <c r="E1312" s="61"/>
      <c r="F1312" s="61"/>
      <c r="H1312" s="62"/>
      <c r="I1312" s="63"/>
      <c r="J1312" s="63"/>
      <c r="K1312" s="63"/>
      <c r="L1312" s="63"/>
      <c r="M1312" s="65"/>
      <c r="N1312" s="65"/>
      <c r="O1312" s="66"/>
    </row>
    <row r="1313" customFormat="false" ht="13.2" hidden="false" customHeight="false" outlineLevel="0" collapsed="false">
      <c r="B1313" s="60"/>
      <c r="C1313" s="61"/>
      <c r="D1313" s="61"/>
      <c r="E1313" s="61"/>
      <c r="F1313" s="61"/>
      <c r="H1313" s="62"/>
      <c r="I1313" s="63"/>
      <c r="J1313" s="63"/>
      <c r="K1313" s="63"/>
      <c r="L1313" s="63"/>
      <c r="M1313" s="65"/>
      <c r="N1313" s="65"/>
      <c r="O1313" s="66"/>
    </row>
    <row r="1314" customFormat="false" ht="13.2" hidden="false" customHeight="false" outlineLevel="0" collapsed="false">
      <c r="B1314" s="60"/>
      <c r="C1314" s="61"/>
      <c r="D1314" s="61"/>
      <c r="E1314" s="61"/>
      <c r="F1314" s="61"/>
      <c r="H1314" s="62"/>
      <c r="I1314" s="63"/>
      <c r="J1314" s="63"/>
      <c r="K1314" s="63"/>
      <c r="L1314" s="63"/>
      <c r="M1314" s="65"/>
      <c r="N1314" s="65"/>
      <c r="O1314" s="66"/>
    </row>
    <row r="1315" customFormat="false" ht="13.2" hidden="false" customHeight="false" outlineLevel="0" collapsed="false">
      <c r="B1315" s="60"/>
      <c r="C1315" s="61"/>
      <c r="D1315" s="61"/>
      <c r="E1315" s="61"/>
      <c r="F1315" s="61"/>
      <c r="H1315" s="62"/>
      <c r="I1315" s="63"/>
      <c r="J1315" s="63"/>
      <c r="K1315" s="63"/>
      <c r="L1315" s="63"/>
      <c r="M1315" s="65"/>
      <c r="N1315" s="65"/>
      <c r="O1315" s="66"/>
    </row>
    <row r="1316" customFormat="false" ht="13.2" hidden="false" customHeight="false" outlineLevel="0" collapsed="false">
      <c r="B1316" s="60"/>
      <c r="C1316" s="61"/>
      <c r="D1316" s="61"/>
      <c r="E1316" s="61"/>
      <c r="F1316" s="61"/>
      <c r="H1316" s="62"/>
      <c r="I1316" s="63"/>
      <c r="J1316" s="63"/>
      <c r="K1316" s="63"/>
      <c r="L1316" s="63"/>
      <c r="M1316" s="65"/>
      <c r="N1316" s="65"/>
      <c r="O1316" s="66"/>
    </row>
    <row r="1317" customFormat="false" ht="13.2" hidden="false" customHeight="false" outlineLevel="0" collapsed="false">
      <c r="B1317" s="60"/>
      <c r="C1317" s="61"/>
      <c r="D1317" s="61"/>
      <c r="E1317" s="61"/>
      <c r="F1317" s="61"/>
      <c r="H1317" s="62"/>
      <c r="I1317" s="63"/>
      <c r="J1317" s="63"/>
      <c r="K1317" s="63"/>
      <c r="L1317" s="63"/>
      <c r="M1317" s="65"/>
      <c r="N1317" s="65"/>
      <c r="O1317" s="66"/>
    </row>
    <row r="1318" customFormat="false" ht="13.2" hidden="false" customHeight="false" outlineLevel="0" collapsed="false">
      <c r="B1318" s="60"/>
      <c r="C1318" s="61"/>
      <c r="D1318" s="61"/>
      <c r="E1318" s="61"/>
      <c r="F1318" s="61"/>
      <c r="H1318" s="62"/>
      <c r="I1318" s="63"/>
      <c r="J1318" s="63"/>
      <c r="K1318" s="63"/>
      <c r="L1318" s="63"/>
      <c r="M1318" s="65"/>
      <c r="N1318" s="65"/>
      <c r="O1318" s="66"/>
    </row>
    <row r="1319" customFormat="false" ht="13.2" hidden="false" customHeight="false" outlineLevel="0" collapsed="false">
      <c r="B1319" s="60"/>
      <c r="C1319" s="61"/>
      <c r="D1319" s="61"/>
      <c r="E1319" s="61"/>
      <c r="F1319" s="61"/>
      <c r="H1319" s="62"/>
      <c r="I1319" s="63"/>
      <c r="J1319" s="63"/>
      <c r="K1319" s="63"/>
      <c r="L1319" s="63"/>
      <c r="M1319" s="65"/>
      <c r="N1319" s="65"/>
      <c r="O1319" s="66"/>
    </row>
    <row r="1320" customFormat="false" ht="13.2" hidden="false" customHeight="false" outlineLevel="0" collapsed="false">
      <c r="B1320" s="60"/>
      <c r="C1320" s="61"/>
      <c r="D1320" s="61"/>
      <c r="E1320" s="61"/>
      <c r="F1320" s="61"/>
      <c r="H1320" s="62"/>
      <c r="I1320" s="63"/>
      <c r="J1320" s="63"/>
      <c r="K1320" s="63"/>
      <c r="L1320" s="63"/>
      <c r="M1320" s="65"/>
      <c r="N1320" s="65"/>
      <c r="O1320" s="66"/>
    </row>
    <row r="1321" customFormat="false" ht="13.2" hidden="false" customHeight="false" outlineLevel="0" collapsed="false">
      <c r="B1321" s="60"/>
      <c r="C1321" s="61"/>
      <c r="D1321" s="61"/>
      <c r="E1321" s="61"/>
      <c r="F1321" s="61"/>
      <c r="H1321" s="62"/>
      <c r="I1321" s="63"/>
      <c r="J1321" s="63"/>
      <c r="K1321" s="63"/>
      <c r="L1321" s="63"/>
      <c r="M1321" s="65"/>
      <c r="N1321" s="65"/>
      <c r="O1321" s="66"/>
    </row>
    <row r="1322" customFormat="false" ht="13.2" hidden="false" customHeight="false" outlineLevel="0" collapsed="false">
      <c r="B1322" s="60"/>
      <c r="C1322" s="61"/>
      <c r="D1322" s="61"/>
      <c r="E1322" s="61"/>
      <c r="F1322" s="61"/>
      <c r="H1322" s="62"/>
      <c r="I1322" s="63"/>
      <c r="J1322" s="63"/>
      <c r="K1322" s="63"/>
      <c r="L1322" s="63"/>
      <c r="M1322" s="65"/>
      <c r="N1322" s="65"/>
      <c r="O1322" s="66"/>
    </row>
    <row r="1323" customFormat="false" ht="13.2" hidden="false" customHeight="false" outlineLevel="0" collapsed="false">
      <c r="B1323" s="60"/>
      <c r="C1323" s="61"/>
      <c r="D1323" s="61"/>
      <c r="E1323" s="61"/>
      <c r="F1323" s="61"/>
      <c r="H1323" s="62"/>
      <c r="I1323" s="63"/>
      <c r="J1323" s="63"/>
      <c r="K1323" s="63"/>
      <c r="L1323" s="63"/>
      <c r="M1323" s="65"/>
      <c r="N1323" s="65"/>
      <c r="O1323" s="66"/>
    </row>
    <row r="1324" customFormat="false" ht="13.2" hidden="false" customHeight="false" outlineLevel="0" collapsed="false">
      <c r="B1324" s="60"/>
      <c r="C1324" s="61"/>
      <c r="D1324" s="61"/>
      <c r="E1324" s="61"/>
      <c r="F1324" s="61"/>
      <c r="H1324" s="62"/>
      <c r="I1324" s="63"/>
      <c r="J1324" s="63"/>
      <c r="K1324" s="63"/>
      <c r="L1324" s="63"/>
      <c r="M1324" s="65"/>
      <c r="N1324" s="65"/>
      <c r="O1324" s="66"/>
    </row>
    <row r="1325" customFormat="false" ht="13.2" hidden="false" customHeight="false" outlineLevel="0" collapsed="false">
      <c r="B1325" s="60"/>
      <c r="C1325" s="61"/>
      <c r="D1325" s="61"/>
      <c r="E1325" s="61"/>
      <c r="F1325" s="61"/>
      <c r="H1325" s="62"/>
      <c r="I1325" s="63"/>
      <c r="J1325" s="63"/>
      <c r="K1325" s="63"/>
      <c r="L1325" s="63"/>
      <c r="M1325" s="65"/>
      <c r="N1325" s="65"/>
      <c r="O1325" s="66"/>
    </row>
    <row r="1326" customFormat="false" ht="13.2" hidden="false" customHeight="false" outlineLevel="0" collapsed="false">
      <c r="B1326" s="60"/>
      <c r="C1326" s="61"/>
      <c r="D1326" s="61"/>
      <c r="E1326" s="61"/>
      <c r="F1326" s="61"/>
      <c r="H1326" s="62"/>
      <c r="I1326" s="63"/>
      <c r="J1326" s="63"/>
      <c r="K1326" s="63"/>
      <c r="L1326" s="63"/>
      <c r="M1326" s="65"/>
      <c r="N1326" s="65"/>
      <c r="O1326" s="66"/>
    </row>
    <row r="1327" customFormat="false" ht="13.2" hidden="false" customHeight="false" outlineLevel="0" collapsed="false">
      <c r="B1327" s="60"/>
      <c r="C1327" s="61"/>
      <c r="D1327" s="61"/>
      <c r="E1327" s="61"/>
      <c r="F1327" s="61"/>
      <c r="H1327" s="62"/>
      <c r="I1327" s="63"/>
      <c r="J1327" s="63"/>
      <c r="K1327" s="63"/>
      <c r="L1327" s="63"/>
      <c r="M1327" s="65"/>
      <c r="N1327" s="65"/>
      <c r="O1327" s="66"/>
    </row>
    <row r="1328" customFormat="false" ht="13.2" hidden="false" customHeight="false" outlineLevel="0" collapsed="false">
      <c r="B1328" s="60"/>
      <c r="C1328" s="61"/>
      <c r="D1328" s="61"/>
      <c r="E1328" s="61"/>
      <c r="F1328" s="61"/>
      <c r="H1328" s="62"/>
      <c r="I1328" s="63"/>
      <c r="J1328" s="63"/>
      <c r="K1328" s="63"/>
      <c r="L1328" s="63"/>
      <c r="M1328" s="65"/>
      <c r="N1328" s="65"/>
      <c r="O1328" s="66"/>
    </row>
    <row r="1329" customFormat="false" ht="13.2" hidden="false" customHeight="false" outlineLevel="0" collapsed="false">
      <c r="B1329" s="60"/>
      <c r="C1329" s="61"/>
      <c r="D1329" s="61"/>
      <c r="E1329" s="61"/>
      <c r="F1329" s="61"/>
      <c r="H1329" s="62"/>
      <c r="I1329" s="63"/>
      <c r="J1329" s="63"/>
      <c r="K1329" s="63"/>
      <c r="L1329" s="63"/>
      <c r="M1329" s="65"/>
      <c r="N1329" s="65"/>
      <c r="O1329" s="66"/>
    </row>
    <row r="1330" customFormat="false" ht="13.2" hidden="false" customHeight="false" outlineLevel="0" collapsed="false">
      <c r="B1330" s="60"/>
      <c r="C1330" s="61"/>
      <c r="D1330" s="61"/>
      <c r="E1330" s="61"/>
      <c r="F1330" s="61"/>
      <c r="H1330" s="62"/>
      <c r="I1330" s="63"/>
      <c r="J1330" s="63"/>
      <c r="K1330" s="63"/>
      <c r="L1330" s="63"/>
      <c r="M1330" s="65"/>
      <c r="N1330" s="65"/>
      <c r="O1330" s="66"/>
    </row>
    <row r="1331" customFormat="false" ht="13.2" hidden="false" customHeight="false" outlineLevel="0" collapsed="false">
      <c r="B1331" s="60"/>
      <c r="C1331" s="61"/>
      <c r="D1331" s="61"/>
      <c r="E1331" s="61"/>
      <c r="F1331" s="61"/>
      <c r="H1331" s="62"/>
      <c r="I1331" s="63"/>
      <c r="J1331" s="63"/>
      <c r="K1331" s="63"/>
      <c r="L1331" s="63"/>
      <c r="M1331" s="65"/>
      <c r="N1331" s="65"/>
      <c r="O1331" s="66"/>
    </row>
    <row r="1332" customFormat="false" ht="13.2" hidden="false" customHeight="false" outlineLevel="0" collapsed="false">
      <c r="B1332" s="60"/>
      <c r="C1332" s="61"/>
      <c r="D1332" s="61"/>
      <c r="E1332" s="61"/>
      <c r="F1332" s="61"/>
      <c r="H1332" s="62"/>
      <c r="I1332" s="63"/>
      <c r="J1332" s="63"/>
      <c r="K1332" s="63"/>
      <c r="L1332" s="63"/>
      <c r="M1332" s="65"/>
      <c r="N1332" s="65"/>
      <c r="O1332" s="66"/>
    </row>
    <row r="1333" customFormat="false" ht="13.2" hidden="false" customHeight="false" outlineLevel="0" collapsed="false">
      <c r="B1333" s="60"/>
      <c r="C1333" s="61"/>
      <c r="D1333" s="61"/>
      <c r="E1333" s="61"/>
      <c r="F1333" s="61"/>
      <c r="H1333" s="62"/>
      <c r="I1333" s="63"/>
      <c r="J1333" s="63"/>
      <c r="K1333" s="63"/>
      <c r="L1333" s="63"/>
      <c r="M1333" s="65"/>
      <c r="N1333" s="65"/>
      <c r="O1333" s="66"/>
    </row>
    <row r="1334" customFormat="false" ht="13.2" hidden="false" customHeight="false" outlineLevel="0" collapsed="false">
      <c r="B1334" s="60"/>
      <c r="C1334" s="61"/>
      <c r="D1334" s="61"/>
      <c r="E1334" s="61"/>
      <c r="F1334" s="61"/>
      <c r="H1334" s="62"/>
      <c r="I1334" s="63"/>
      <c r="J1334" s="63"/>
      <c r="K1334" s="63"/>
      <c r="L1334" s="63"/>
      <c r="M1334" s="65"/>
      <c r="N1334" s="65"/>
      <c r="O1334" s="66"/>
    </row>
    <row r="1335" customFormat="false" ht="13.2" hidden="false" customHeight="false" outlineLevel="0" collapsed="false">
      <c r="B1335" s="60"/>
      <c r="C1335" s="61"/>
      <c r="D1335" s="61"/>
      <c r="E1335" s="61"/>
      <c r="F1335" s="61"/>
      <c r="H1335" s="62"/>
      <c r="I1335" s="63"/>
      <c r="J1335" s="63"/>
      <c r="K1335" s="63"/>
      <c r="L1335" s="63"/>
      <c r="M1335" s="65"/>
      <c r="N1335" s="65"/>
      <c r="O1335" s="66"/>
    </row>
    <row r="1336" customFormat="false" ht="13.2" hidden="false" customHeight="false" outlineLevel="0" collapsed="false">
      <c r="B1336" s="60"/>
      <c r="C1336" s="61"/>
      <c r="D1336" s="61"/>
      <c r="E1336" s="61"/>
      <c r="F1336" s="61"/>
      <c r="H1336" s="62"/>
      <c r="I1336" s="63"/>
      <c r="J1336" s="63"/>
      <c r="K1336" s="63"/>
      <c r="L1336" s="63"/>
      <c r="M1336" s="65"/>
      <c r="N1336" s="65"/>
      <c r="O1336" s="66"/>
    </row>
    <row r="1337" customFormat="false" ht="13.2" hidden="false" customHeight="false" outlineLevel="0" collapsed="false">
      <c r="B1337" s="60"/>
      <c r="C1337" s="61"/>
      <c r="D1337" s="61"/>
      <c r="E1337" s="61"/>
      <c r="F1337" s="61"/>
      <c r="H1337" s="62"/>
      <c r="I1337" s="63"/>
      <c r="J1337" s="63"/>
      <c r="K1337" s="63"/>
      <c r="L1337" s="63"/>
      <c r="M1337" s="65"/>
      <c r="N1337" s="65"/>
      <c r="O1337" s="66"/>
    </row>
    <row r="1338" customFormat="false" ht="13.2" hidden="false" customHeight="false" outlineLevel="0" collapsed="false">
      <c r="B1338" s="60"/>
      <c r="C1338" s="61"/>
      <c r="D1338" s="61"/>
      <c r="E1338" s="61"/>
      <c r="F1338" s="61"/>
      <c r="H1338" s="62"/>
      <c r="I1338" s="63"/>
      <c r="J1338" s="63"/>
      <c r="K1338" s="63"/>
      <c r="L1338" s="63"/>
      <c r="M1338" s="65"/>
      <c r="N1338" s="65"/>
      <c r="O1338" s="66"/>
    </row>
    <row r="1339" customFormat="false" ht="13.2" hidden="false" customHeight="false" outlineLevel="0" collapsed="false">
      <c r="B1339" s="60"/>
      <c r="C1339" s="61"/>
      <c r="D1339" s="61"/>
      <c r="E1339" s="61"/>
      <c r="F1339" s="61"/>
      <c r="H1339" s="62"/>
      <c r="I1339" s="63"/>
      <c r="J1339" s="63"/>
      <c r="K1339" s="63"/>
      <c r="L1339" s="63"/>
      <c r="M1339" s="65"/>
      <c r="N1339" s="65"/>
      <c r="O1339" s="66"/>
    </row>
    <row r="1340" customFormat="false" ht="13.2" hidden="false" customHeight="false" outlineLevel="0" collapsed="false">
      <c r="B1340" s="60"/>
      <c r="C1340" s="61"/>
      <c r="D1340" s="61"/>
      <c r="E1340" s="61"/>
      <c r="F1340" s="61"/>
      <c r="H1340" s="62"/>
      <c r="I1340" s="63"/>
      <c r="J1340" s="63"/>
      <c r="K1340" s="63"/>
      <c r="L1340" s="63"/>
      <c r="M1340" s="65"/>
      <c r="N1340" s="65"/>
      <c r="O1340" s="66"/>
    </row>
    <row r="1341" customFormat="false" ht="13.2" hidden="false" customHeight="false" outlineLevel="0" collapsed="false">
      <c r="B1341" s="60"/>
      <c r="C1341" s="61"/>
      <c r="D1341" s="61"/>
      <c r="E1341" s="61"/>
      <c r="F1341" s="61"/>
      <c r="H1341" s="62"/>
      <c r="I1341" s="63"/>
      <c r="J1341" s="63"/>
      <c r="K1341" s="63"/>
      <c r="L1341" s="63"/>
      <c r="M1341" s="65"/>
      <c r="N1341" s="65"/>
      <c r="O1341" s="66"/>
    </row>
    <row r="1342" customFormat="false" ht="13.2" hidden="false" customHeight="false" outlineLevel="0" collapsed="false">
      <c r="B1342" s="60"/>
      <c r="C1342" s="61"/>
      <c r="D1342" s="61"/>
      <c r="E1342" s="61"/>
      <c r="F1342" s="61"/>
      <c r="H1342" s="62"/>
      <c r="I1342" s="63"/>
      <c r="J1342" s="63"/>
      <c r="K1342" s="63"/>
      <c r="L1342" s="63"/>
      <c r="M1342" s="65"/>
      <c r="N1342" s="65"/>
      <c r="O1342" s="66"/>
    </row>
    <row r="1343" customFormat="false" ht="13.2" hidden="false" customHeight="false" outlineLevel="0" collapsed="false">
      <c r="B1343" s="60"/>
      <c r="C1343" s="61"/>
      <c r="D1343" s="61"/>
      <c r="E1343" s="61"/>
      <c r="F1343" s="61"/>
      <c r="H1343" s="62"/>
      <c r="I1343" s="63"/>
      <c r="J1343" s="63"/>
      <c r="K1343" s="63"/>
      <c r="L1343" s="63"/>
      <c r="M1343" s="65"/>
      <c r="N1343" s="65"/>
      <c r="O1343" s="66"/>
    </row>
    <row r="1344" customFormat="false" ht="13.2" hidden="false" customHeight="false" outlineLevel="0" collapsed="false">
      <c r="B1344" s="60"/>
      <c r="C1344" s="61"/>
      <c r="D1344" s="61"/>
      <c r="E1344" s="61"/>
      <c r="F1344" s="61"/>
      <c r="H1344" s="62"/>
      <c r="I1344" s="63"/>
      <c r="J1344" s="63"/>
      <c r="K1344" s="63"/>
      <c r="L1344" s="63"/>
      <c r="M1344" s="65"/>
      <c r="N1344" s="65"/>
      <c r="O1344" s="66"/>
    </row>
    <row r="1345" customFormat="false" ht="13.2" hidden="false" customHeight="false" outlineLevel="0" collapsed="false">
      <c r="B1345" s="60"/>
      <c r="C1345" s="61"/>
      <c r="D1345" s="61"/>
      <c r="E1345" s="61"/>
      <c r="F1345" s="61"/>
      <c r="H1345" s="62"/>
      <c r="I1345" s="63"/>
      <c r="J1345" s="63"/>
      <c r="K1345" s="63"/>
      <c r="L1345" s="63"/>
      <c r="M1345" s="65"/>
      <c r="N1345" s="65"/>
      <c r="O1345" s="66"/>
    </row>
    <row r="1346" customFormat="false" ht="13.2" hidden="false" customHeight="false" outlineLevel="0" collapsed="false">
      <c r="B1346" s="60"/>
      <c r="C1346" s="61"/>
      <c r="D1346" s="61"/>
      <c r="E1346" s="61"/>
      <c r="F1346" s="61"/>
      <c r="H1346" s="62"/>
      <c r="I1346" s="63"/>
      <c r="J1346" s="63"/>
      <c r="K1346" s="63"/>
      <c r="L1346" s="63"/>
      <c r="M1346" s="65"/>
      <c r="N1346" s="65"/>
      <c r="O1346" s="66"/>
    </row>
    <row r="1347" customFormat="false" ht="13.2" hidden="false" customHeight="false" outlineLevel="0" collapsed="false">
      <c r="B1347" s="60"/>
      <c r="C1347" s="61"/>
      <c r="D1347" s="61"/>
      <c r="E1347" s="61"/>
      <c r="F1347" s="61"/>
      <c r="H1347" s="62"/>
      <c r="I1347" s="63"/>
      <c r="J1347" s="63"/>
      <c r="K1347" s="63"/>
      <c r="L1347" s="63"/>
      <c r="M1347" s="65"/>
      <c r="N1347" s="65"/>
      <c r="O1347" s="66"/>
    </row>
    <row r="1348" customFormat="false" ht="13.2" hidden="false" customHeight="false" outlineLevel="0" collapsed="false">
      <c r="B1348" s="60"/>
      <c r="C1348" s="61"/>
      <c r="D1348" s="61"/>
      <c r="E1348" s="61"/>
      <c r="F1348" s="61"/>
      <c r="H1348" s="62"/>
      <c r="I1348" s="63"/>
      <c r="J1348" s="63"/>
      <c r="K1348" s="63"/>
      <c r="L1348" s="63"/>
      <c r="M1348" s="65"/>
      <c r="N1348" s="65"/>
      <c r="O1348" s="66"/>
    </row>
    <row r="1349" customFormat="false" ht="13.2" hidden="false" customHeight="false" outlineLevel="0" collapsed="false">
      <c r="B1349" s="60"/>
      <c r="C1349" s="61"/>
      <c r="D1349" s="61"/>
      <c r="E1349" s="61"/>
      <c r="F1349" s="61"/>
      <c r="H1349" s="62"/>
      <c r="I1349" s="63"/>
      <c r="J1349" s="63"/>
      <c r="K1349" s="63"/>
      <c r="L1349" s="63"/>
      <c r="M1349" s="65"/>
      <c r="N1349" s="65"/>
      <c r="O1349" s="66"/>
    </row>
    <row r="1350" customFormat="false" ht="13.2" hidden="false" customHeight="false" outlineLevel="0" collapsed="false">
      <c r="B1350" s="60"/>
      <c r="C1350" s="61"/>
      <c r="D1350" s="61"/>
      <c r="E1350" s="61"/>
      <c r="F1350" s="61"/>
      <c r="H1350" s="62"/>
      <c r="I1350" s="63"/>
      <c r="J1350" s="63"/>
      <c r="K1350" s="63"/>
      <c r="L1350" s="63"/>
      <c r="M1350" s="65"/>
      <c r="N1350" s="65"/>
      <c r="O1350" s="66"/>
    </row>
    <row r="1351" customFormat="false" ht="13.2" hidden="false" customHeight="false" outlineLevel="0" collapsed="false">
      <c r="B1351" s="60"/>
      <c r="C1351" s="61"/>
      <c r="D1351" s="61"/>
      <c r="E1351" s="61"/>
      <c r="F1351" s="61"/>
      <c r="H1351" s="62"/>
      <c r="I1351" s="63"/>
      <c r="J1351" s="63"/>
      <c r="K1351" s="63"/>
      <c r="L1351" s="63"/>
      <c r="M1351" s="65"/>
      <c r="N1351" s="65"/>
      <c r="O1351" s="66"/>
    </row>
    <row r="1352" customFormat="false" ht="13.2" hidden="false" customHeight="false" outlineLevel="0" collapsed="false">
      <c r="B1352" s="60"/>
      <c r="C1352" s="61"/>
      <c r="D1352" s="61"/>
      <c r="E1352" s="61"/>
      <c r="F1352" s="61"/>
      <c r="H1352" s="62"/>
      <c r="I1352" s="63"/>
      <c r="J1352" s="63"/>
      <c r="K1352" s="63"/>
      <c r="L1352" s="63"/>
      <c r="M1352" s="65"/>
      <c r="N1352" s="65"/>
      <c r="O1352" s="66"/>
    </row>
    <row r="1353" customFormat="false" ht="13.2" hidden="false" customHeight="false" outlineLevel="0" collapsed="false">
      <c r="B1353" s="60"/>
      <c r="C1353" s="61"/>
      <c r="D1353" s="61"/>
      <c r="E1353" s="61"/>
      <c r="F1353" s="61"/>
      <c r="H1353" s="62"/>
      <c r="I1353" s="63"/>
      <c r="J1353" s="63"/>
      <c r="K1353" s="63"/>
      <c r="L1353" s="63"/>
      <c r="M1353" s="65"/>
      <c r="N1353" s="65"/>
      <c r="O1353" s="66"/>
    </row>
    <row r="1354" customFormat="false" ht="13.2" hidden="false" customHeight="false" outlineLevel="0" collapsed="false">
      <c r="B1354" s="60"/>
      <c r="C1354" s="61"/>
      <c r="D1354" s="61"/>
      <c r="E1354" s="61"/>
      <c r="F1354" s="61"/>
      <c r="H1354" s="62"/>
      <c r="I1354" s="63"/>
      <c r="J1354" s="63"/>
      <c r="K1354" s="63"/>
      <c r="L1354" s="63"/>
      <c r="M1354" s="65"/>
      <c r="N1354" s="65"/>
      <c r="O1354" s="66"/>
    </row>
    <row r="1355" customFormat="false" ht="13.2" hidden="false" customHeight="false" outlineLevel="0" collapsed="false">
      <c r="B1355" s="60"/>
      <c r="C1355" s="61"/>
      <c r="D1355" s="61"/>
      <c r="E1355" s="61"/>
      <c r="F1355" s="61"/>
      <c r="H1355" s="62"/>
      <c r="I1355" s="63"/>
      <c r="J1355" s="63"/>
      <c r="K1355" s="63"/>
      <c r="L1355" s="63"/>
      <c r="M1355" s="65"/>
      <c r="N1355" s="65"/>
      <c r="O1355" s="66"/>
    </row>
    <row r="1356" customFormat="false" ht="13.2" hidden="false" customHeight="false" outlineLevel="0" collapsed="false">
      <c r="B1356" s="60"/>
      <c r="C1356" s="61"/>
      <c r="D1356" s="61"/>
      <c r="E1356" s="61"/>
      <c r="F1356" s="61"/>
      <c r="H1356" s="62"/>
      <c r="I1356" s="63"/>
      <c r="J1356" s="63"/>
      <c r="K1356" s="63"/>
      <c r="L1356" s="63"/>
      <c r="M1356" s="65"/>
      <c r="N1356" s="65"/>
      <c r="O1356" s="66"/>
    </row>
    <row r="1357" customFormat="false" ht="13.2" hidden="false" customHeight="false" outlineLevel="0" collapsed="false">
      <c r="B1357" s="60"/>
      <c r="C1357" s="61"/>
      <c r="D1357" s="61"/>
      <c r="E1357" s="61"/>
      <c r="F1357" s="61"/>
      <c r="H1357" s="62"/>
      <c r="I1357" s="63"/>
      <c r="J1357" s="63"/>
      <c r="K1357" s="63"/>
      <c r="L1357" s="63"/>
      <c r="M1357" s="65"/>
      <c r="N1357" s="65"/>
      <c r="O1357" s="66"/>
    </row>
    <row r="1358" customFormat="false" ht="13.2" hidden="false" customHeight="false" outlineLevel="0" collapsed="false">
      <c r="B1358" s="60"/>
      <c r="C1358" s="61"/>
      <c r="D1358" s="61"/>
      <c r="E1358" s="61"/>
      <c r="F1358" s="61"/>
      <c r="H1358" s="62"/>
      <c r="I1358" s="63"/>
      <c r="J1358" s="63"/>
      <c r="K1358" s="63"/>
      <c r="L1358" s="63"/>
      <c r="M1358" s="65"/>
      <c r="N1358" s="65"/>
      <c r="O1358" s="66"/>
    </row>
    <row r="1359" customFormat="false" ht="13.2" hidden="false" customHeight="false" outlineLevel="0" collapsed="false">
      <c r="B1359" s="60"/>
      <c r="C1359" s="61"/>
      <c r="D1359" s="61"/>
      <c r="E1359" s="61"/>
      <c r="F1359" s="61"/>
      <c r="H1359" s="62"/>
      <c r="I1359" s="63"/>
      <c r="J1359" s="63"/>
      <c r="K1359" s="63"/>
      <c r="L1359" s="63"/>
      <c r="M1359" s="65"/>
      <c r="N1359" s="65"/>
      <c r="O1359" s="66"/>
    </row>
    <row r="1360" customFormat="false" ht="13.2" hidden="false" customHeight="false" outlineLevel="0" collapsed="false">
      <c r="B1360" s="60"/>
      <c r="C1360" s="61"/>
      <c r="D1360" s="61"/>
      <c r="E1360" s="61"/>
      <c r="F1360" s="61"/>
      <c r="H1360" s="62"/>
      <c r="I1360" s="63"/>
      <c r="J1360" s="63"/>
      <c r="K1360" s="63"/>
      <c r="L1360" s="63"/>
      <c r="M1360" s="65"/>
      <c r="N1360" s="65"/>
      <c r="O1360" s="66"/>
    </row>
    <row r="1361" customFormat="false" ht="13.2" hidden="false" customHeight="false" outlineLevel="0" collapsed="false">
      <c r="B1361" s="60"/>
      <c r="C1361" s="61"/>
      <c r="D1361" s="61"/>
      <c r="E1361" s="61"/>
      <c r="F1361" s="61"/>
      <c r="H1361" s="62"/>
      <c r="I1361" s="63"/>
      <c r="J1361" s="63"/>
      <c r="K1361" s="63"/>
      <c r="L1361" s="63"/>
      <c r="M1361" s="65"/>
      <c r="N1361" s="65"/>
      <c r="O1361" s="66"/>
    </row>
    <row r="1362" customFormat="false" ht="13.2" hidden="false" customHeight="false" outlineLevel="0" collapsed="false">
      <c r="B1362" s="60"/>
      <c r="C1362" s="61"/>
      <c r="D1362" s="61"/>
      <c r="E1362" s="61"/>
      <c r="F1362" s="61"/>
      <c r="H1362" s="62"/>
      <c r="I1362" s="63"/>
      <c r="J1362" s="63"/>
      <c r="K1362" s="63"/>
      <c r="L1362" s="63"/>
      <c r="M1362" s="65"/>
      <c r="N1362" s="65"/>
      <c r="O1362" s="66"/>
    </row>
    <row r="1363" customFormat="false" ht="13.2" hidden="false" customHeight="false" outlineLevel="0" collapsed="false">
      <c r="B1363" s="60"/>
      <c r="C1363" s="61"/>
      <c r="D1363" s="61"/>
      <c r="E1363" s="61"/>
      <c r="F1363" s="61"/>
      <c r="H1363" s="62"/>
      <c r="I1363" s="63"/>
      <c r="J1363" s="63"/>
      <c r="K1363" s="63"/>
      <c r="L1363" s="63"/>
      <c r="M1363" s="65"/>
      <c r="N1363" s="65"/>
      <c r="O1363" s="66"/>
    </row>
    <row r="1364" customFormat="false" ht="13.2" hidden="false" customHeight="false" outlineLevel="0" collapsed="false">
      <c r="B1364" s="60"/>
      <c r="C1364" s="61"/>
      <c r="D1364" s="61"/>
      <c r="E1364" s="61"/>
      <c r="F1364" s="61"/>
      <c r="H1364" s="62"/>
      <c r="I1364" s="63"/>
      <c r="J1364" s="63"/>
      <c r="K1364" s="63"/>
      <c r="L1364" s="63"/>
      <c r="M1364" s="65"/>
      <c r="N1364" s="65"/>
      <c r="O1364" s="66"/>
    </row>
    <row r="1365" customFormat="false" ht="13.2" hidden="false" customHeight="false" outlineLevel="0" collapsed="false">
      <c r="B1365" s="60"/>
      <c r="C1365" s="61"/>
      <c r="D1365" s="61"/>
      <c r="E1365" s="61"/>
      <c r="F1365" s="61"/>
      <c r="H1365" s="62"/>
      <c r="I1365" s="63"/>
      <c r="J1365" s="63"/>
      <c r="K1365" s="63"/>
      <c r="L1365" s="63"/>
      <c r="M1365" s="65"/>
      <c r="N1365" s="65"/>
      <c r="O1365" s="66"/>
    </row>
    <row r="1366" customFormat="false" ht="13.2" hidden="false" customHeight="false" outlineLevel="0" collapsed="false">
      <c r="B1366" s="60"/>
      <c r="C1366" s="61"/>
      <c r="D1366" s="61"/>
      <c r="E1366" s="61"/>
      <c r="F1366" s="61"/>
      <c r="H1366" s="62"/>
      <c r="I1366" s="63"/>
      <c r="J1366" s="63"/>
      <c r="K1366" s="63"/>
      <c r="L1366" s="63"/>
      <c r="M1366" s="65"/>
      <c r="N1366" s="65"/>
      <c r="O1366" s="66"/>
    </row>
    <row r="1367" customFormat="false" ht="13.2" hidden="false" customHeight="false" outlineLevel="0" collapsed="false">
      <c r="B1367" s="60"/>
      <c r="C1367" s="61"/>
      <c r="D1367" s="61"/>
      <c r="E1367" s="61"/>
      <c r="F1367" s="61"/>
      <c r="H1367" s="62"/>
      <c r="I1367" s="63"/>
      <c r="J1367" s="63"/>
      <c r="K1367" s="63"/>
      <c r="L1367" s="63"/>
      <c r="M1367" s="65"/>
      <c r="N1367" s="65"/>
      <c r="O1367" s="66"/>
    </row>
    <row r="1368" customFormat="false" ht="13.2" hidden="false" customHeight="false" outlineLevel="0" collapsed="false">
      <c r="B1368" s="60"/>
      <c r="C1368" s="61"/>
      <c r="D1368" s="61"/>
      <c r="E1368" s="61"/>
      <c r="F1368" s="61"/>
      <c r="H1368" s="62"/>
      <c r="I1368" s="63"/>
      <c r="J1368" s="63"/>
      <c r="K1368" s="63"/>
      <c r="L1368" s="63"/>
      <c r="M1368" s="65"/>
      <c r="N1368" s="65"/>
      <c r="O1368" s="66"/>
    </row>
    <row r="1369" customFormat="false" ht="13.2" hidden="false" customHeight="false" outlineLevel="0" collapsed="false">
      <c r="B1369" s="60"/>
      <c r="C1369" s="61"/>
      <c r="D1369" s="61"/>
      <c r="E1369" s="61"/>
      <c r="F1369" s="61"/>
      <c r="H1369" s="62"/>
      <c r="I1369" s="63"/>
      <c r="J1369" s="63"/>
      <c r="K1369" s="63"/>
      <c r="L1369" s="63"/>
      <c r="M1369" s="65"/>
      <c r="N1369" s="65"/>
      <c r="O1369" s="66"/>
    </row>
    <row r="1370" customFormat="false" ht="13.2" hidden="false" customHeight="false" outlineLevel="0" collapsed="false">
      <c r="B1370" s="60"/>
      <c r="C1370" s="61"/>
      <c r="D1370" s="61"/>
      <c r="E1370" s="61"/>
      <c r="F1370" s="61"/>
      <c r="H1370" s="62"/>
      <c r="I1370" s="63"/>
      <c r="J1370" s="63"/>
      <c r="K1370" s="63"/>
      <c r="L1370" s="63"/>
      <c r="M1370" s="65"/>
      <c r="N1370" s="65"/>
      <c r="O1370" s="66"/>
    </row>
    <row r="1371" customFormat="false" ht="13.2" hidden="false" customHeight="false" outlineLevel="0" collapsed="false">
      <c r="B1371" s="60"/>
      <c r="C1371" s="61"/>
      <c r="D1371" s="61"/>
      <c r="E1371" s="61"/>
      <c r="F1371" s="61"/>
      <c r="H1371" s="62"/>
      <c r="I1371" s="63"/>
      <c r="J1371" s="63"/>
      <c r="K1371" s="63"/>
      <c r="L1371" s="63"/>
      <c r="M1371" s="65"/>
      <c r="N1371" s="65"/>
      <c r="O1371" s="66"/>
    </row>
    <row r="1372" customFormat="false" ht="13.2" hidden="false" customHeight="false" outlineLevel="0" collapsed="false">
      <c r="B1372" s="60"/>
      <c r="C1372" s="61"/>
      <c r="D1372" s="61"/>
      <c r="E1372" s="61"/>
      <c r="F1372" s="61"/>
      <c r="H1372" s="62"/>
      <c r="I1372" s="63"/>
      <c r="J1372" s="63"/>
      <c r="K1372" s="63"/>
      <c r="L1372" s="63"/>
      <c r="M1372" s="65"/>
      <c r="N1372" s="65"/>
      <c r="O1372" s="66"/>
    </row>
    <row r="1373" customFormat="false" ht="13.2" hidden="false" customHeight="false" outlineLevel="0" collapsed="false">
      <c r="B1373" s="60"/>
      <c r="C1373" s="61"/>
      <c r="D1373" s="61"/>
      <c r="E1373" s="61"/>
      <c r="F1373" s="61"/>
      <c r="H1373" s="62"/>
      <c r="I1373" s="63"/>
      <c r="J1373" s="63"/>
      <c r="K1373" s="63"/>
      <c r="L1373" s="63"/>
      <c r="M1373" s="65"/>
      <c r="N1373" s="65"/>
      <c r="O1373" s="66"/>
    </row>
    <row r="1374" customFormat="false" ht="13.2" hidden="false" customHeight="false" outlineLevel="0" collapsed="false">
      <c r="B1374" s="60"/>
      <c r="C1374" s="61"/>
      <c r="D1374" s="61"/>
      <c r="E1374" s="61"/>
      <c r="F1374" s="61"/>
      <c r="H1374" s="62"/>
      <c r="I1374" s="63"/>
      <c r="J1374" s="63"/>
      <c r="K1374" s="63"/>
      <c r="L1374" s="63"/>
      <c r="M1374" s="65"/>
      <c r="N1374" s="65"/>
      <c r="O1374" s="66"/>
    </row>
    <row r="1375" customFormat="false" ht="13.2" hidden="false" customHeight="false" outlineLevel="0" collapsed="false">
      <c r="B1375" s="60"/>
      <c r="C1375" s="61"/>
      <c r="D1375" s="61"/>
      <c r="E1375" s="61"/>
      <c r="F1375" s="61"/>
      <c r="H1375" s="62"/>
      <c r="I1375" s="63"/>
      <c r="J1375" s="63"/>
      <c r="K1375" s="63"/>
      <c r="L1375" s="63"/>
      <c r="M1375" s="65"/>
      <c r="N1375" s="65"/>
      <c r="O1375" s="66"/>
    </row>
    <row r="1376" customFormat="false" ht="13.2" hidden="false" customHeight="false" outlineLevel="0" collapsed="false">
      <c r="B1376" s="60"/>
      <c r="C1376" s="61"/>
      <c r="D1376" s="61"/>
      <c r="E1376" s="61"/>
      <c r="F1376" s="61"/>
      <c r="H1376" s="62"/>
      <c r="I1376" s="63"/>
      <c r="J1376" s="63"/>
      <c r="K1376" s="63"/>
      <c r="L1376" s="63"/>
      <c r="M1376" s="65"/>
      <c r="N1376" s="65"/>
      <c r="O1376" s="66"/>
    </row>
    <row r="1377" customFormat="false" ht="13.2" hidden="false" customHeight="false" outlineLevel="0" collapsed="false">
      <c r="B1377" s="60"/>
      <c r="C1377" s="61"/>
      <c r="D1377" s="61"/>
      <c r="E1377" s="61"/>
      <c r="F1377" s="61"/>
      <c r="H1377" s="62"/>
      <c r="I1377" s="63"/>
      <c r="J1377" s="63"/>
      <c r="K1377" s="63"/>
      <c r="L1377" s="63"/>
      <c r="M1377" s="65"/>
      <c r="N1377" s="65"/>
      <c r="O1377" s="66"/>
    </row>
    <row r="1378" customFormat="false" ht="13.2" hidden="false" customHeight="false" outlineLevel="0" collapsed="false">
      <c r="B1378" s="60"/>
      <c r="C1378" s="61"/>
      <c r="D1378" s="61"/>
      <c r="E1378" s="61"/>
      <c r="F1378" s="61"/>
      <c r="H1378" s="62"/>
      <c r="I1378" s="63"/>
      <c r="J1378" s="63"/>
      <c r="K1378" s="63"/>
      <c r="L1378" s="63"/>
      <c r="M1378" s="65"/>
      <c r="N1378" s="65"/>
      <c r="O1378" s="66"/>
    </row>
    <row r="1379" customFormat="false" ht="13.2" hidden="false" customHeight="false" outlineLevel="0" collapsed="false">
      <c r="B1379" s="60"/>
      <c r="C1379" s="61"/>
      <c r="D1379" s="61"/>
      <c r="E1379" s="61"/>
      <c r="F1379" s="61"/>
      <c r="H1379" s="62"/>
      <c r="I1379" s="63"/>
      <c r="J1379" s="63"/>
      <c r="K1379" s="63"/>
      <c r="L1379" s="63"/>
      <c r="M1379" s="65"/>
      <c r="N1379" s="65"/>
      <c r="O1379" s="66"/>
    </row>
    <row r="1380" customFormat="false" ht="13.2" hidden="false" customHeight="false" outlineLevel="0" collapsed="false">
      <c r="B1380" s="60"/>
      <c r="C1380" s="61"/>
      <c r="D1380" s="61"/>
      <c r="E1380" s="61"/>
      <c r="F1380" s="61"/>
      <c r="H1380" s="62"/>
      <c r="I1380" s="63"/>
      <c r="J1380" s="63"/>
      <c r="K1380" s="63"/>
      <c r="L1380" s="63"/>
      <c r="M1380" s="65"/>
      <c r="N1380" s="65"/>
      <c r="O1380" s="66"/>
    </row>
    <row r="1381" customFormat="false" ht="13.2" hidden="false" customHeight="false" outlineLevel="0" collapsed="false">
      <c r="B1381" s="60"/>
      <c r="C1381" s="61"/>
      <c r="D1381" s="61"/>
      <c r="E1381" s="61"/>
      <c r="F1381" s="61"/>
      <c r="H1381" s="62"/>
      <c r="I1381" s="63"/>
      <c r="J1381" s="63"/>
      <c r="K1381" s="63"/>
      <c r="L1381" s="63"/>
      <c r="M1381" s="65"/>
      <c r="N1381" s="65"/>
      <c r="O1381" s="66"/>
    </row>
    <row r="1382" customFormat="false" ht="13.2" hidden="false" customHeight="false" outlineLevel="0" collapsed="false">
      <c r="B1382" s="60"/>
      <c r="C1382" s="61"/>
      <c r="D1382" s="61"/>
      <c r="E1382" s="61"/>
      <c r="F1382" s="61"/>
      <c r="H1382" s="62"/>
      <c r="I1382" s="63"/>
      <c r="J1382" s="63"/>
      <c r="K1382" s="63"/>
      <c r="L1382" s="63"/>
      <c r="M1382" s="65"/>
      <c r="N1382" s="65"/>
      <c r="O1382" s="66"/>
    </row>
    <row r="1383" customFormat="false" ht="13.2" hidden="false" customHeight="false" outlineLevel="0" collapsed="false">
      <c r="B1383" s="60"/>
      <c r="C1383" s="61"/>
      <c r="D1383" s="61"/>
      <c r="E1383" s="61"/>
      <c r="F1383" s="61"/>
      <c r="H1383" s="62"/>
      <c r="I1383" s="63"/>
      <c r="J1383" s="63"/>
      <c r="K1383" s="63"/>
      <c r="L1383" s="63"/>
      <c r="M1383" s="65"/>
      <c r="N1383" s="65"/>
      <c r="O1383" s="66"/>
    </row>
    <row r="1384" customFormat="false" ht="13.2" hidden="false" customHeight="false" outlineLevel="0" collapsed="false">
      <c r="B1384" s="60"/>
      <c r="C1384" s="61"/>
      <c r="D1384" s="61"/>
      <c r="E1384" s="61"/>
      <c r="F1384" s="61"/>
      <c r="H1384" s="62"/>
      <c r="I1384" s="63"/>
      <c r="J1384" s="63"/>
      <c r="K1384" s="63"/>
      <c r="L1384" s="63"/>
      <c r="M1384" s="65"/>
      <c r="N1384" s="65"/>
      <c r="O1384" s="66"/>
    </row>
    <row r="1385" customFormat="false" ht="13.2" hidden="false" customHeight="false" outlineLevel="0" collapsed="false">
      <c r="B1385" s="60"/>
      <c r="C1385" s="61"/>
      <c r="D1385" s="61"/>
      <c r="E1385" s="61"/>
      <c r="F1385" s="61"/>
      <c r="H1385" s="62"/>
      <c r="I1385" s="63"/>
      <c r="J1385" s="63"/>
      <c r="K1385" s="63"/>
      <c r="L1385" s="63"/>
      <c r="M1385" s="65"/>
      <c r="N1385" s="65"/>
      <c r="O1385" s="66"/>
    </row>
    <row r="1386" customFormat="false" ht="13.2" hidden="false" customHeight="false" outlineLevel="0" collapsed="false">
      <c r="B1386" s="60"/>
      <c r="C1386" s="61"/>
      <c r="D1386" s="61"/>
      <c r="E1386" s="61"/>
      <c r="F1386" s="61"/>
      <c r="H1386" s="62"/>
      <c r="I1386" s="63"/>
      <c r="J1386" s="63"/>
      <c r="K1386" s="63"/>
      <c r="L1386" s="63"/>
      <c r="M1386" s="65"/>
      <c r="N1386" s="65"/>
      <c r="O1386" s="66"/>
    </row>
    <row r="1387" customFormat="false" ht="13.2" hidden="false" customHeight="false" outlineLevel="0" collapsed="false">
      <c r="B1387" s="60"/>
      <c r="C1387" s="61"/>
      <c r="D1387" s="61"/>
      <c r="E1387" s="61"/>
      <c r="F1387" s="61"/>
      <c r="H1387" s="62"/>
      <c r="I1387" s="63"/>
      <c r="J1387" s="63"/>
      <c r="K1387" s="63"/>
      <c r="L1387" s="63"/>
      <c r="M1387" s="65"/>
      <c r="N1387" s="65"/>
      <c r="O1387" s="66"/>
    </row>
    <row r="1388" customFormat="false" ht="13.2" hidden="false" customHeight="false" outlineLevel="0" collapsed="false">
      <c r="B1388" s="60"/>
      <c r="C1388" s="61"/>
      <c r="D1388" s="61"/>
      <c r="E1388" s="61"/>
      <c r="F1388" s="61"/>
      <c r="H1388" s="62"/>
      <c r="I1388" s="63"/>
      <c r="J1388" s="63"/>
      <c r="K1388" s="63"/>
      <c r="L1388" s="63"/>
      <c r="M1388" s="65"/>
      <c r="N1388" s="65"/>
      <c r="O1388" s="66"/>
    </row>
    <row r="1389" customFormat="false" ht="13.2" hidden="false" customHeight="false" outlineLevel="0" collapsed="false">
      <c r="B1389" s="60"/>
      <c r="C1389" s="61"/>
      <c r="D1389" s="61"/>
      <c r="E1389" s="61"/>
      <c r="F1389" s="61"/>
      <c r="H1389" s="62"/>
      <c r="I1389" s="63"/>
      <c r="J1389" s="63"/>
      <c r="K1389" s="63"/>
      <c r="L1389" s="63"/>
      <c r="M1389" s="65"/>
      <c r="N1389" s="65"/>
      <c r="O1389" s="66"/>
    </row>
    <row r="1390" customFormat="false" ht="13.2" hidden="false" customHeight="false" outlineLevel="0" collapsed="false">
      <c r="B1390" s="60"/>
      <c r="C1390" s="61"/>
      <c r="D1390" s="61"/>
      <c r="E1390" s="61"/>
      <c r="F1390" s="61"/>
      <c r="H1390" s="62"/>
      <c r="I1390" s="63"/>
      <c r="J1390" s="63"/>
      <c r="K1390" s="63"/>
      <c r="L1390" s="63"/>
      <c r="M1390" s="65"/>
      <c r="N1390" s="65"/>
      <c r="O1390" s="66"/>
    </row>
    <row r="1391" customFormat="false" ht="13.2" hidden="false" customHeight="false" outlineLevel="0" collapsed="false">
      <c r="B1391" s="60"/>
      <c r="C1391" s="61"/>
      <c r="D1391" s="61"/>
      <c r="E1391" s="61"/>
      <c r="F1391" s="61"/>
      <c r="H1391" s="62"/>
      <c r="I1391" s="63"/>
      <c r="J1391" s="63"/>
      <c r="K1391" s="63"/>
      <c r="L1391" s="63"/>
      <c r="M1391" s="65"/>
      <c r="N1391" s="65"/>
      <c r="O1391" s="66"/>
    </row>
    <row r="1392" customFormat="false" ht="13.2" hidden="false" customHeight="false" outlineLevel="0" collapsed="false">
      <c r="B1392" s="60"/>
      <c r="C1392" s="61"/>
      <c r="D1392" s="61"/>
      <c r="E1392" s="61"/>
      <c r="F1392" s="61"/>
      <c r="H1392" s="62"/>
      <c r="I1392" s="63"/>
      <c r="J1392" s="63"/>
      <c r="K1392" s="63"/>
      <c r="L1392" s="63"/>
      <c r="M1392" s="65"/>
      <c r="N1392" s="65"/>
      <c r="O1392" s="66"/>
    </row>
    <row r="1393" customFormat="false" ht="13.2" hidden="false" customHeight="false" outlineLevel="0" collapsed="false">
      <c r="B1393" s="60"/>
      <c r="C1393" s="61"/>
      <c r="D1393" s="61"/>
      <c r="E1393" s="61"/>
      <c r="F1393" s="61"/>
      <c r="H1393" s="62"/>
      <c r="I1393" s="63"/>
      <c r="J1393" s="63"/>
      <c r="K1393" s="63"/>
      <c r="L1393" s="63"/>
      <c r="M1393" s="65"/>
      <c r="N1393" s="65"/>
      <c r="O1393" s="66"/>
    </row>
    <row r="1394" customFormat="false" ht="13.2" hidden="false" customHeight="false" outlineLevel="0" collapsed="false">
      <c r="B1394" s="60"/>
      <c r="C1394" s="61"/>
      <c r="D1394" s="61"/>
      <c r="E1394" s="61"/>
      <c r="F1394" s="61"/>
      <c r="H1394" s="62"/>
      <c r="I1394" s="63"/>
      <c r="J1394" s="63"/>
      <c r="K1394" s="63"/>
      <c r="L1394" s="63"/>
      <c r="M1394" s="65"/>
      <c r="N1394" s="65"/>
      <c r="O1394" s="66"/>
    </row>
    <row r="1395" customFormat="false" ht="13.2" hidden="false" customHeight="false" outlineLevel="0" collapsed="false">
      <c r="B1395" s="60"/>
      <c r="C1395" s="61"/>
      <c r="D1395" s="61"/>
      <c r="E1395" s="61"/>
      <c r="F1395" s="61"/>
      <c r="H1395" s="62"/>
      <c r="I1395" s="63"/>
      <c r="J1395" s="63"/>
      <c r="K1395" s="63"/>
      <c r="L1395" s="63"/>
      <c r="M1395" s="65"/>
      <c r="N1395" s="65"/>
      <c r="O1395" s="66"/>
    </row>
    <row r="1396" customFormat="false" ht="13.2" hidden="false" customHeight="false" outlineLevel="0" collapsed="false">
      <c r="B1396" s="60"/>
      <c r="C1396" s="61"/>
      <c r="D1396" s="61"/>
      <c r="E1396" s="61"/>
      <c r="F1396" s="61"/>
      <c r="H1396" s="62"/>
      <c r="I1396" s="63"/>
      <c r="J1396" s="63"/>
      <c r="K1396" s="63"/>
      <c r="L1396" s="63"/>
      <c r="M1396" s="65"/>
      <c r="N1396" s="65"/>
      <c r="O1396" s="66"/>
    </row>
    <row r="1397" customFormat="false" ht="13.2" hidden="false" customHeight="false" outlineLevel="0" collapsed="false">
      <c r="B1397" s="60"/>
      <c r="C1397" s="61"/>
      <c r="D1397" s="61"/>
      <c r="E1397" s="61"/>
      <c r="F1397" s="61"/>
      <c r="H1397" s="62"/>
      <c r="I1397" s="63"/>
      <c r="J1397" s="63"/>
      <c r="K1397" s="63"/>
      <c r="L1397" s="63"/>
      <c r="M1397" s="65"/>
      <c r="N1397" s="65"/>
      <c r="O1397" s="66"/>
    </row>
    <row r="1398" customFormat="false" ht="13.2" hidden="false" customHeight="false" outlineLevel="0" collapsed="false">
      <c r="B1398" s="60"/>
      <c r="C1398" s="61"/>
      <c r="D1398" s="61"/>
      <c r="E1398" s="61"/>
      <c r="F1398" s="61"/>
      <c r="H1398" s="62"/>
      <c r="I1398" s="63"/>
      <c r="J1398" s="63"/>
      <c r="K1398" s="63"/>
      <c r="L1398" s="63"/>
      <c r="M1398" s="65"/>
      <c r="N1398" s="65"/>
      <c r="O1398" s="66"/>
    </row>
    <row r="1399" customFormat="false" ht="13.2" hidden="false" customHeight="false" outlineLevel="0" collapsed="false">
      <c r="B1399" s="60"/>
      <c r="C1399" s="61"/>
      <c r="D1399" s="61"/>
      <c r="E1399" s="61"/>
      <c r="F1399" s="61"/>
      <c r="H1399" s="62"/>
      <c r="I1399" s="63"/>
      <c r="J1399" s="63"/>
      <c r="K1399" s="63"/>
      <c r="L1399" s="63"/>
      <c r="M1399" s="65"/>
      <c r="N1399" s="65"/>
      <c r="O1399" s="66"/>
    </row>
    <row r="1400" customFormat="false" ht="13.2" hidden="false" customHeight="false" outlineLevel="0" collapsed="false">
      <c r="B1400" s="60"/>
      <c r="C1400" s="61"/>
      <c r="D1400" s="61"/>
      <c r="E1400" s="61"/>
      <c r="F1400" s="61"/>
      <c r="H1400" s="62"/>
      <c r="I1400" s="63"/>
      <c r="J1400" s="63"/>
      <c r="K1400" s="63"/>
      <c r="L1400" s="63"/>
      <c r="M1400" s="65"/>
      <c r="N1400" s="65"/>
      <c r="O1400" s="66"/>
    </row>
    <row r="1401" customFormat="false" ht="13.2" hidden="false" customHeight="false" outlineLevel="0" collapsed="false">
      <c r="B1401" s="60"/>
      <c r="C1401" s="61"/>
      <c r="D1401" s="61"/>
      <c r="E1401" s="61"/>
      <c r="F1401" s="61"/>
      <c r="H1401" s="62"/>
      <c r="I1401" s="63"/>
      <c r="J1401" s="63"/>
      <c r="K1401" s="63"/>
      <c r="L1401" s="63"/>
      <c r="M1401" s="65"/>
      <c r="N1401" s="65"/>
      <c r="O1401" s="66"/>
    </row>
    <row r="1402" customFormat="false" ht="13.2" hidden="false" customHeight="false" outlineLevel="0" collapsed="false">
      <c r="B1402" s="60"/>
      <c r="C1402" s="61"/>
      <c r="D1402" s="61"/>
      <c r="E1402" s="61"/>
      <c r="F1402" s="61"/>
      <c r="H1402" s="62"/>
      <c r="I1402" s="63"/>
      <c r="J1402" s="63"/>
      <c r="K1402" s="63"/>
      <c r="L1402" s="63"/>
      <c r="M1402" s="65"/>
      <c r="N1402" s="65"/>
      <c r="O1402" s="66"/>
    </row>
    <row r="1403" customFormat="false" ht="13.2" hidden="false" customHeight="false" outlineLevel="0" collapsed="false">
      <c r="B1403" s="60"/>
      <c r="C1403" s="61"/>
      <c r="D1403" s="61"/>
      <c r="E1403" s="61"/>
      <c r="F1403" s="61"/>
      <c r="H1403" s="62"/>
      <c r="I1403" s="63"/>
      <c r="J1403" s="63"/>
      <c r="K1403" s="63"/>
      <c r="L1403" s="63"/>
      <c r="M1403" s="65"/>
      <c r="N1403" s="65"/>
      <c r="O1403" s="66"/>
    </row>
    <row r="1404" customFormat="false" ht="13.2" hidden="false" customHeight="false" outlineLevel="0" collapsed="false">
      <c r="B1404" s="60"/>
      <c r="C1404" s="61"/>
      <c r="D1404" s="61"/>
      <c r="E1404" s="61"/>
      <c r="F1404" s="61"/>
      <c r="H1404" s="62"/>
      <c r="I1404" s="63"/>
      <c r="J1404" s="63"/>
      <c r="K1404" s="63"/>
      <c r="L1404" s="63"/>
      <c r="M1404" s="65"/>
      <c r="N1404" s="65"/>
      <c r="O1404" s="66"/>
    </row>
    <row r="1405" customFormat="false" ht="13.2" hidden="false" customHeight="false" outlineLevel="0" collapsed="false">
      <c r="B1405" s="60"/>
      <c r="C1405" s="61"/>
      <c r="D1405" s="61"/>
      <c r="E1405" s="61"/>
      <c r="F1405" s="61"/>
      <c r="H1405" s="62"/>
      <c r="I1405" s="63"/>
      <c r="J1405" s="63"/>
      <c r="K1405" s="63"/>
      <c r="L1405" s="63"/>
      <c r="M1405" s="65"/>
      <c r="N1405" s="65"/>
      <c r="O1405" s="66"/>
    </row>
    <row r="1406" customFormat="false" ht="13.2" hidden="false" customHeight="false" outlineLevel="0" collapsed="false">
      <c r="B1406" s="60"/>
      <c r="C1406" s="61"/>
      <c r="D1406" s="61"/>
      <c r="E1406" s="61"/>
      <c r="F1406" s="61"/>
      <c r="H1406" s="62"/>
      <c r="I1406" s="63"/>
      <c r="J1406" s="63"/>
      <c r="K1406" s="63"/>
      <c r="L1406" s="63"/>
      <c r="M1406" s="65"/>
      <c r="N1406" s="65"/>
      <c r="O1406" s="66"/>
    </row>
    <row r="1407" customFormat="false" ht="13.2" hidden="false" customHeight="false" outlineLevel="0" collapsed="false">
      <c r="B1407" s="60"/>
      <c r="C1407" s="61"/>
      <c r="D1407" s="61"/>
      <c r="E1407" s="61"/>
      <c r="F1407" s="61"/>
      <c r="H1407" s="62"/>
      <c r="I1407" s="63"/>
      <c r="J1407" s="63"/>
      <c r="K1407" s="63"/>
      <c r="L1407" s="63"/>
      <c r="M1407" s="65"/>
      <c r="N1407" s="65"/>
      <c r="O1407" s="66"/>
    </row>
    <row r="1408" customFormat="false" ht="13.2" hidden="false" customHeight="false" outlineLevel="0" collapsed="false">
      <c r="B1408" s="60"/>
      <c r="C1408" s="61"/>
      <c r="D1408" s="61"/>
      <c r="E1408" s="61"/>
      <c r="F1408" s="61"/>
      <c r="H1408" s="62"/>
      <c r="I1408" s="63"/>
      <c r="J1408" s="63"/>
      <c r="K1408" s="63"/>
      <c r="L1408" s="63"/>
      <c r="M1408" s="65"/>
      <c r="N1408" s="65"/>
      <c r="O1408" s="66"/>
    </row>
    <row r="1409" customFormat="false" ht="13.2" hidden="false" customHeight="false" outlineLevel="0" collapsed="false">
      <c r="B1409" s="60"/>
      <c r="C1409" s="61"/>
      <c r="D1409" s="61"/>
      <c r="E1409" s="61"/>
      <c r="F1409" s="61"/>
      <c r="H1409" s="62"/>
      <c r="I1409" s="63"/>
      <c r="J1409" s="63"/>
      <c r="K1409" s="63"/>
      <c r="L1409" s="63"/>
      <c r="M1409" s="65"/>
      <c r="N1409" s="65"/>
      <c r="O1409" s="66"/>
    </row>
    <row r="1410" customFormat="false" ht="13.2" hidden="false" customHeight="false" outlineLevel="0" collapsed="false">
      <c r="B1410" s="60"/>
      <c r="C1410" s="61"/>
      <c r="D1410" s="61"/>
      <c r="E1410" s="61"/>
      <c r="F1410" s="61"/>
      <c r="H1410" s="62"/>
      <c r="I1410" s="63"/>
      <c r="J1410" s="63"/>
      <c r="K1410" s="63"/>
      <c r="L1410" s="63"/>
      <c r="M1410" s="65"/>
      <c r="N1410" s="65"/>
      <c r="O1410" s="66"/>
    </row>
    <row r="1411" customFormat="false" ht="13.2" hidden="false" customHeight="false" outlineLevel="0" collapsed="false">
      <c r="B1411" s="60"/>
      <c r="C1411" s="61"/>
      <c r="D1411" s="61"/>
      <c r="E1411" s="61"/>
      <c r="F1411" s="61"/>
      <c r="H1411" s="62"/>
      <c r="I1411" s="63"/>
      <c r="J1411" s="63"/>
      <c r="K1411" s="63"/>
      <c r="L1411" s="63"/>
      <c r="M1411" s="65"/>
      <c r="N1411" s="65"/>
      <c r="O1411" s="66"/>
    </row>
    <row r="1412" customFormat="false" ht="13.2" hidden="false" customHeight="false" outlineLevel="0" collapsed="false">
      <c r="B1412" s="60"/>
      <c r="C1412" s="61"/>
      <c r="D1412" s="61"/>
      <c r="E1412" s="61"/>
      <c r="F1412" s="61"/>
      <c r="H1412" s="62"/>
      <c r="I1412" s="63"/>
      <c r="J1412" s="63"/>
      <c r="K1412" s="63"/>
      <c r="L1412" s="63"/>
      <c r="M1412" s="65"/>
      <c r="N1412" s="65"/>
      <c r="O1412" s="66"/>
    </row>
    <row r="1413" customFormat="false" ht="13.2" hidden="false" customHeight="false" outlineLevel="0" collapsed="false">
      <c r="B1413" s="60"/>
      <c r="C1413" s="61"/>
      <c r="D1413" s="61"/>
      <c r="E1413" s="61"/>
      <c r="F1413" s="61"/>
      <c r="H1413" s="62"/>
      <c r="I1413" s="63"/>
      <c r="J1413" s="63"/>
      <c r="K1413" s="63"/>
      <c r="L1413" s="63"/>
      <c r="M1413" s="65"/>
      <c r="N1413" s="65"/>
      <c r="O1413" s="66"/>
    </row>
    <row r="1414" customFormat="false" ht="13.2" hidden="false" customHeight="false" outlineLevel="0" collapsed="false">
      <c r="B1414" s="60"/>
      <c r="C1414" s="61"/>
      <c r="D1414" s="61"/>
      <c r="E1414" s="61"/>
      <c r="F1414" s="61"/>
      <c r="H1414" s="62"/>
      <c r="I1414" s="63"/>
      <c r="J1414" s="63"/>
      <c r="K1414" s="63"/>
      <c r="L1414" s="63"/>
      <c r="M1414" s="65"/>
      <c r="N1414" s="65"/>
      <c r="O1414" s="66"/>
    </row>
    <row r="1415" customFormat="false" ht="13.2" hidden="false" customHeight="false" outlineLevel="0" collapsed="false">
      <c r="B1415" s="60"/>
      <c r="C1415" s="61"/>
      <c r="D1415" s="61"/>
      <c r="E1415" s="61"/>
      <c r="F1415" s="61"/>
      <c r="H1415" s="62"/>
      <c r="I1415" s="63"/>
      <c r="J1415" s="63"/>
      <c r="K1415" s="63"/>
      <c r="L1415" s="63"/>
      <c r="M1415" s="65"/>
      <c r="N1415" s="65"/>
      <c r="O1415" s="66"/>
    </row>
    <row r="1416" customFormat="false" ht="13.2" hidden="false" customHeight="false" outlineLevel="0" collapsed="false">
      <c r="B1416" s="60"/>
      <c r="C1416" s="61"/>
      <c r="D1416" s="61"/>
      <c r="E1416" s="61"/>
      <c r="F1416" s="61"/>
      <c r="H1416" s="62"/>
      <c r="I1416" s="63"/>
      <c r="J1416" s="63"/>
      <c r="K1416" s="63"/>
      <c r="L1416" s="63"/>
      <c r="M1416" s="65"/>
      <c r="N1416" s="65"/>
      <c r="O1416" s="66"/>
    </row>
    <row r="1417" customFormat="false" ht="13.2" hidden="false" customHeight="false" outlineLevel="0" collapsed="false">
      <c r="B1417" s="60"/>
      <c r="C1417" s="61"/>
      <c r="D1417" s="61"/>
      <c r="E1417" s="61"/>
      <c r="F1417" s="61"/>
      <c r="H1417" s="62"/>
      <c r="I1417" s="63"/>
      <c r="J1417" s="63"/>
      <c r="K1417" s="63"/>
      <c r="L1417" s="63"/>
      <c r="M1417" s="65"/>
      <c r="N1417" s="65"/>
      <c r="O1417" s="66"/>
    </row>
    <row r="1418" customFormat="false" ht="13.2" hidden="false" customHeight="false" outlineLevel="0" collapsed="false">
      <c r="B1418" s="60"/>
      <c r="C1418" s="61"/>
      <c r="D1418" s="61"/>
      <c r="E1418" s="61"/>
      <c r="F1418" s="61"/>
      <c r="H1418" s="62"/>
      <c r="I1418" s="63"/>
      <c r="J1418" s="63"/>
      <c r="K1418" s="63"/>
      <c r="L1418" s="63"/>
      <c r="M1418" s="65"/>
      <c r="N1418" s="65"/>
      <c r="O1418" s="66"/>
    </row>
    <row r="1419" customFormat="false" ht="13.2" hidden="false" customHeight="false" outlineLevel="0" collapsed="false">
      <c r="B1419" s="60"/>
      <c r="C1419" s="61"/>
      <c r="D1419" s="61"/>
      <c r="E1419" s="61"/>
      <c r="F1419" s="61"/>
      <c r="H1419" s="62"/>
      <c r="I1419" s="63"/>
      <c r="J1419" s="63"/>
      <c r="K1419" s="63"/>
      <c r="L1419" s="63"/>
      <c r="M1419" s="65"/>
      <c r="N1419" s="65"/>
      <c r="O1419" s="66"/>
    </row>
    <row r="1420" customFormat="false" ht="13.2" hidden="false" customHeight="false" outlineLevel="0" collapsed="false">
      <c r="B1420" s="60"/>
      <c r="C1420" s="61"/>
      <c r="D1420" s="61"/>
      <c r="E1420" s="61"/>
      <c r="F1420" s="61"/>
      <c r="H1420" s="62"/>
      <c r="I1420" s="63"/>
      <c r="J1420" s="63"/>
      <c r="K1420" s="63"/>
      <c r="L1420" s="63"/>
      <c r="M1420" s="65"/>
      <c r="N1420" s="65"/>
      <c r="O1420" s="66"/>
    </row>
    <row r="1421" customFormat="false" ht="13.2" hidden="false" customHeight="false" outlineLevel="0" collapsed="false">
      <c r="B1421" s="60"/>
      <c r="C1421" s="61"/>
      <c r="D1421" s="61"/>
      <c r="E1421" s="61"/>
      <c r="F1421" s="61"/>
      <c r="H1421" s="62"/>
      <c r="I1421" s="63"/>
      <c r="J1421" s="63"/>
      <c r="K1421" s="63"/>
      <c r="L1421" s="63"/>
      <c r="M1421" s="65"/>
      <c r="N1421" s="65"/>
      <c r="O1421" s="66"/>
    </row>
    <row r="1422" customFormat="false" ht="13.2" hidden="false" customHeight="false" outlineLevel="0" collapsed="false">
      <c r="B1422" s="60"/>
      <c r="C1422" s="61"/>
      <c r="D1422" s="61"/>
      <c r="E1422" s="61"/>
      <c r="F1422" s="61"/>
      <c r="H1422" s="62"/>
      <c r="I1422" s="63"/>
      <c r="J1422" s="63"/>
      <c r="K1422" s="63"/>
      <c r="L1422" s="63"/>
      <c r="M1422" s="65"/>
      <c r="N1422" s="65"/>
      <c r="O1422" s="66"/>
    </row>
    <row r="1423" customFormat="false" ht="13.2" hidden="false" customHeight="false" outlineLevel="0" collapsed="false">
      <c r="B1423" s="60"/>
      <c r="C1423" s="61"/>
      <c r="D1423" s="61"/>
      <c r="E1423" s="61"/>
      <c r="F1423" s="61"/>
      <c r="H1423" s="62"/>
      <c r="I1423" s="63"/>
      <c r="J1423" s="63"/>
      <c r="K1423" s="63"/>
      <c r="L1423" s="63"/>
      <c r="M1423" s="65"/>
      <c r="N1423" s="65"/>
      <c r="O1423" s="66"/>
    </row>
    <row r="1424" customFormat="false" ht="13.2" hidden="false" customHeight="false" outlineLevel="0" collapsed="false">
      <c r="B1424" s="60"/>
      <c r="C1424" s="61"/>
      <c r="D1424" s="61"/>
      <c r="E1424" s="61"/>
      <c r="F1424" s="61"/>
      <c r="H1424" s="62"/>
      <c r="I1424" s="63"/>
      <c r="J1424" s="63"/>
      <c r="K1424" s="63"/>
      <c r="L1424" s="63"/>
      <c r="M1424" s="65"/>
      <c r="N1424" s="65"/>
      <c r="O1424" s="66"/>
    </row>
    <row r="1425" customFormat="false" ht="13.2" hidden="false" customHeight="false" outlineLevel="0" collapsed="false">
      <c r="B1425" s="60"/>
      <c r="C1425" s="61"/>
      <c r="D1425" s="61"/>
      <c r="E1425" s="61"/>
      <c r="F1425" s="61"/>
      <c r="H1425" s="62"/>
      <c r="I1425" s="63"/>
      <c r="J1425" s="63"/>
      <c r="K1425" s="63"/>
      <c r="L1425" s="63"/>
      <c r="M1425" s="65"/>
      <c r="N1425" s="65"/>
      <c r="O1425" s="66"/>
    </row>
    <row r="1426" customFormat="false" ht="13.2" hidden="false" customHeight="false" outlineLevel="0" collapsed="false">
      <c r="B1426" s="60"/>
      <c r="C1426" s="61"/>
      <c r="D1426" s="61"/>
      <c r="E1426" s="61"/>
      <c r="F1426" s="61"/>
      <c r="H1426" s="62"/>
      <c r="I1426" s="63"/>
      <c r="J1426" s="63"/>
      <c r="K1426" s="63"/>
      <c r="L1426" s="63"/>
      <c r="M1426" s="65"/>
      <c r="N1426" s="65"/>
      <c r="O1426" s="66"/>
    </row>
    <row r="1427" customFormat="false" ht="13.2" hidden="false" customHeight="false" outlineLevel="0" collapsed="false">
      <c r="B1427" s="60"/>
      <c r="C1427" s="61"/>
      <c r="D1427" s="61"/>
      <c r="E1427" s="61"/>
      <c r="F1427" s="61"/>
      <c r="H1427" s="62"/>
      <c r="I1427" s="63"/>
      <c r="J1427" s="63"/>
      <c r="K1427" s="63"/>
      <c r="L1427" s="63"/>
      <c r="M1427" s="65"/>
      <c r="N1427" s="65"/>
      <c r="O1427" s="66"/>
    </row>
    <row r="1428" customFormat="false" ht="13.2" hidden="false" customHeight="false" outlineLevel="0" collapsed="false">
      <c r="B1428" s="60"/>
      <c r="C1428" s="61"/>
      <c r="D1428" s="61"/>
      <c r="E1428" s="61"/>
      <c r="F1428" s="61"/>
      <c r="H1428" s="62"/>
      <c r="I1428" s="63"/>
      <c r="J1428" s="63"/>
      <c r="K1428" s="63"/>
      <c r="L1428" s="63"/>
      <c r="M1428" s="65"/>
      <c r="N1428" s="65"/>
      <c r="O1428" s="66"/>
    </row>
    <row r="1429" customFormat="false" ht="13.2" hidden="false" customHeight="false" outlineLevel="0" collapsed="false">
      <c r="B1429" s="60"/>
      <c r="C1429" s="61"/>
      <c r="D1429" s="61"/>
      <c r="E1429" s="61"/>
      <c r="F1429" s="61"/>
      <c r="H1429" s="62"/>
      <c r="I1429" s="63"/>
      <c r="J1429" s="63"/>
      <c r="K1429" s="63"/>
      <c r="L1429" s="63"/>
      <c r="M1429" s="65"/>
      <c r="N1429" s="65"/>
      <c r="O1429" s="66"/>
    </row>
    <row r="1430" customFormat="false" ht="13.2" hidden="false" customHeight="false" outlineLevel="0" collapsed="false">
      <c r="B1430" s="60"/>
      <c r="C1430" s="61"/>
      <c r="D1430" s="61"/>
      <c r="E1430" s="61"/>
      <c r="F1430" s="61"/>
      <c r="H1430" s="62"/>
      <c r="I1430" s="63"/>
      <c r="J1430" s="63"/>
      <c r="K1430" s="63"/>
      <c r="L1430" s="63"/>
      <c r="M1430" s="65"/>
      <c r="N1430" s="65"/>
      <c r="O1430" s="66"/>
    </row>
    <row r="1431" customFormat="false" ht="13.2" hidden="false" customHeight="false" outlineLevel="0" collapsed="false">
      <c r="B1431" s="60"/>
      <c r="C1431" s="61"/>
      <c r="D1431" s="61"/>
      <c r="E1431" s="61"/>
      <c r="F1431" s="61"/>
      <c r="H1431" s="62"/>
      <c r="I1431" s="63"/>
      <c r="J1431" s="63"/>
      <c r="K1431" s="63"/>
      <c r="L1431" s="63"/>
      <c r="M1431" s="65"/>
      <c r="N1431" s="65"/>
      <c r="O1431" s="66"/>
    </row>
    <row r="1432" customFormat="false" ht="13.2" hidden="false" customHeight="false" outlineLevel="0" collapsed="false">
      <c r="B1432" s="60"/>
      <c r="C1432" s="61"/>
      <c r="D1432" s="61"/>
      <c r="E1432" s="61"/>
      <c r="F1432" s="61"/>
      <c r="H1432" s="62"/>
      <c r="I1432" s="63"/>
      <c r="J1432" s="63"/>
      <c r="K1432" s="63"/>
      <c r="L1432" s="63"/>
      <c r="M1432" s="65"/>
      <c r="N1432" s="65"/>
      <c r="O1432" s="66"/>
    </row>
    <row r="1433" customFormat="false" ht="13.2" hidden="false" customHeight="false" outlineLevel="0" collapsed="false">
      <c r="B1433" s="60"/>
      <c r="C1433" s="61"/>
      <c r="D1433" s="61"/>
      <c r="E1433" s="61"/>
      <c r="F1433" s="61"/>
      <c r="H1433" s="62"/>
      <c r="I1433" s="63"/>
      <c r="J1433" s="63"/>
      <c r="K1433" s="63"/>
      <c r="L1433" s="63"/>
      <c r="M1433" s="65"/>
      <c r="N1433" s="65"/>
      <c r="O1433" s="66"/>
    </row>
    <row r="1434" customFormat="false" ht="13.2" hidden="false" customHeight="false" outlineLevel="0" collapsed="false">
      <c r="B1434" s="60"/>
      <c r="C1434" s="61"/>
      <c r="D1434" s="61"/>
      <c r="E1434" s="61"/>
      <c r="F1434" s="61"/>
      <c r="H1434" s="62"/>
      <c r="I1434" s="63"/>
      <c r="J1434" s="63"/>
      <c r="K1434" s="63"/>
      <c r="L1434" s="63"/>
      <c r="M1434" s="65"/>
      <c r="N1434" s="65"/>
      <c r="O1434" s="66"/>
    </row>
    <row r="1435" customFormat="false" ht="13.2" hidden="false" customHeight="false" outlineLevel="0" collapsed="false">
      <c r="B1435" s="60"/>
      <c r="C1435" s="61"/>
      <c r="D1435" s="61"/>
      <c r="E1435" s="61"/>
      <c r="F1435" s="61"/>
      <c r="H1435" s="62"/>
      <c r="I1435" s="63"/>
      <c r="J1435" s="63"/>
      <c r="K1435" s="63"/>
      <c r="L1435" s="63"/>
      <c r="M1435" s="65"/>
      <c r="N1435" s="65"/>
      <c r="O1435" s="66"/>
    </row>
    <row r="1436" customFormat="false" ht="13.2" hidden="false" customHeight="false" outlineLevel="0" collapsed="false">
      <c r="B1436" s="60"/>
      <c r="C1436" s="61"/>
      <c r="D1436" s="61"/>
      <c r="E1436" s="61"/>
      <c r="F1436" s="61"/>
      <c r="H1436" s="62"/>
      <c r="I1436" s="63"/>
      <c r="J1436" s="63"/>
      <c r="K1436" s="63"/>
      <c r="L1436" s="63"/>
      <c r="M1436" s="65"/>
      <c r="N1436" s="65"/>
      <c r="O1436" s="66"/>
    </row>
    <row r="1437" customFormat="false" ht="13.2" hidden="false" customHeight="false" outlineLevel="0" collapsed="false">
      <c r="B1437" s="60"/>
      <c r="C1437" s="61"/>
      <c r="D1437" s="61"/>
      <c r="E1437" s="61"/>
      <c r="F1437" s="61"/>
      <c r="H1437" s="62"/>
      <c r="I1437" s="63"/>
      <c r="J1437" s="63"/>
      <c r="K1437" s="63"/>
      <c r="L1437" s="63"/>
      <c r="M1437" s="65"/>
      <c r="N1437" s="65"/>
      <c r="O1437" s="66"/>
    </row>
    <row r="1438" customFormat="false" ht="13.2" hidden="false" customHeight="false" outlineLevel="0" collapsed="false">
      <c r="B1438" s="60"/>
      <c r="C1438" s="61"/>
      <c r="D1438" s="61"/>
      <c r="E1438" s="61"/>
      <c r="F1438" s="61"/>
      <c r="H1438" s="62"/>
      <c r="I1438" s="63"/>
      <c r="J1438" s="63"/>
      <c r="K1438" s="63"/>
      <c r="L1438" s="63"/>
      <c r="M1438" s="65"/>
      <c r="N1438" s="65"/>
      <c r="O1438" s="66"/>
    </row>
    <row r="1439" customFormat="false" ht="13.2" hidden="false" customHeight="false" outlineLevel="0" collapsed="false">
      <c r="B1439" s="60"/>
      <c r="C1439" s="61"/>
      <c r="D1439" s="61"/>
      <c r="E1439" s="61"/>
      <c r="F1439" s="61"/>
      <c r="H1439" s="62"/>
      <c r="I1439" s="63"/>
      <c r="J1439" s="63"/>
      <c r="K1439" s="63"/>
      <c r="L1439" s="63"/>
      <c r="M1439" s="65"/>
      <c r="N1439" s="65"/>
      <c r="O1439" s="66"/>
    </row>
    <row r="1440" customFormat="false" ht="13.2" hidden="false" customHeight="false" outlineLevel="0" collapsed="false">
      <c r="B1440" s="60"/>
      <c r="C1440" s="61"/>
      <c r="D1440" s="61"/>
      <c r="E1440" s="61"/>
      <c r="F1440" s="61"/>
      <c r="H1440" s="62"/>
      <c r="I1440" s="63"/>
      <c r="J1440" s="63"/>
      <c r="K1440" s="63"/>
      <c r="L1440" s="63"/>
      <c r="M1440" s="65"/>
      <c r="N1440" s="65"/>
      <c r="O1440" s="66"/>
    </row>
    <row r="1441" customFormat="false" ht="13.2" hidden="false" customHeight="false" outlineLevel="0" collapsed="false">
      <c r="B1441" s="60"/>
      <c r="C1441" s="61"/>
      <c r="D1441" s="61"/>
      <c r="E1441" s="61"/>
      <c r="F1441" s="61"/>
      <c r="H1441" s="62"/>
      <c r="I1441" s="63"/>
      <c r="J1441" s="63"/>
      <c r="K1441" s="63"/>
      <c r="L1441" s="63"/>
      <c r="M1441" s="65"/>
      <c r="N1441" s="65"/>
      <c r="O1441" s="66"/>
    </row>
    <row r="1442" customFormat="false" ht="13.2" hidden="false" customHeight="false" outlineLevel="0" collapsed="false">
      <c r="B1442" s="60"/>
      <c r="C1442" s="61"/>
      <c r="D1442" s="61"/>
      <c r="E1442" s="61"/>
      <c r="F1442" s="61"/>
      <c r="H1442" s="62"/>
      <c r="I1442" s="63"/>
      <c r="J1442" s="63"/>
      <c r="K1442" s="63"/>
      <c r="L1442" s="63"/>
      <c r="M1442" s="65"/>
      <c r="N1442" s="65"/>
      <c r="O1442" s="66"/>
    </row>
    <row r="1443" customFormat="false" ht="13.2" hidden="false" customHeight="false" outlineLevel="0" collapsed="false">
      <c r="B1443" s="60"/>
      <c r="C1443" s="61"/>
      <c r="D1443" s="61"/>
      <c r="E1443" s="61"/>
      <c r="F1443" s="61"/>
      <c r="H1443" s="62"/>
      <c r="I1443" s="63"/>
      <c r="J1443" s="63"/>
      <c r="K1443" s="63"/>
      <c r="L1443" s="63"/>
      <c r="M1443" s="65"/>
      <c r="N1443" s="65"/>
      <c r="O1443" s="66"/>
    </row>
    <row r="1444" customFormat="false" ht="13.2" hidden="false" customHeight="false" outlineLevel="0" collapsed="false">
      <c r="B1444" s="60"/>
      <c r="C1444" s="61"/>
      <c r="D1444" s="61"/>
      <c r="E1444" s="61"/>
      <c r="F1444" s="61"/>
      <c r="H1444" s="62"/>
      <c r="I1444" s="63"/>
      <c r="J1444" s="63"/>
      <c r="K1444" s="63"/>
      <c r="L1444" s="63"/>
      <c r="M1444" s="65"/>
      <c r="N1444" s="65"/>
      <c r="O1444" s="66"/>
    </row>
    <row r="1445" customFormat="false" ht="13.2" hidden="false" customHeight="false" outlineLevel="0" collapsed="false">
      <c r="B1445" s="60"/>
      <c r="C1445" s="61"/>
      <c r="D1445" s="61"/>
      <c r="E1445" s="61"/>
      <c r="F1445" s="61"/>
      <c r="H1445" s="62"/>
      <c r="I1445" s="63"/>
      <c r="J1445" s="63"/>
      <c r="K1445" s="63"/>
      <c r="L1445" s="63"/>
      <c r="M1445" s="65"/>
      <c r="N1445" s="65"/>
      <c r="O1445" s="66"/>
    </row>
    <row r="1446" customFormat="false" ht="13.2" hidden="false" customHeight="false" outlineLevel="0" collapsed="false">
      <c r="B1446" s="60"/>
      <c r="C1446" s="61"/>
      <c r="D1446" s="61"/>
      <c r="E1446" s="61"/>
      <c r="F1446" s="61"/>
      <c r="H1446" s="62"/>
      <c r="I1446" s="63"/>
      <c r="J1446" s="63"/>
      <c r="K1446" s="63"/>
      <c r="L1446" s="63"/>
      <c r="M1446" s="65"/>
      <c r="N1446" s="65"/>
      <c r="O1446" s="66"/>
    </row>
    <row r="1447" customFormat="false" ht="13.2" hidden="false" customHeight="false" outlineLevel="0" collapsed="false">
      <c r="B1447" s="60"/>
      <c r="C1447" s="61"/>
      <c r="D1447" s="61"/>
      <c r="E1447" s="61"/>
      <c r="F1447" s="61"/>
      <c r="H1447" s="62"/>
      <c r="I1447" s="63"/>
      <c r="J1447" s="63"/>
      <c r="K1447" s="63"/>
      <c r="L1447" s="63"/>
      <c r="M1447" s="65"/>
      <c r="N1447" s="65"/>
      <c r="O1447" s="66"/>
    </row>
    <row r="1448" customFormat="false" ht="13.2" hidden="false" customHeight="false" outlineLevel="0" collapsed="false">
      <c r="B1448" s="60"/>
      <c r="C1448" s="61"/>
      <c r="D1448" s="61"/>
      <c r="E1448" s="61"/>
      <c r="F1448" s="61"/>
      <c r="H1448" s="62"/>
      <c r="I1448" s="63"/>
      <c r="J1448" s="63"/>
      <c r="K1448" s="63"/>
      <c r="L1448" s="63"/>
      <c r="M1448" s="65"/>
      <c r="N1448" s="65"/>
      <c r="O1448" s="66"/>
    </row>
    <row r="1449" customFormat="false" ht="13.2" hidden="false" customHeight="false" outlineLevel="0" collapsed="false">
      <c r="B1449" s="60"/>
      <c r="C1449" s="61"/>
      <c r="D1449" s="61"/>
      <c r="E1449" s="61"/>
      <c r="F1449" s="61"/>
      <c r="H1449" s="62"/>
      <c r="I1449" s="63"/>
      <c r="J1449" s="63"/>
      <c r="K1449" s="63"/>
      <c r="L1449" s="63"/>
      <c r="M1449" s="65"/>
      <c r="N1449" s="65"/>
      <c r="O1449" s="66"/>
    </row>
    <row r="1450" customFormat="false" ht="13.2" hidden="false" customHeight="false" outlineLevel="0" collapsed="false">
      <c r="B1450" s="60"/>
      <c r="C1450" s="61"/>
      <c r="D1450" s="61"/>
      <c r="E1450" s="61"/>
      <c r="F1450" s="61"/>
      <c r="H1450" s="62"/>
      <c r="I1450" s="63"/>
      <c r="J1450" s="63"/>
      <c r="K1450" s="63"/>
      <c r="L1450" s="63"/>
      <c r="M1450" s="65"/>
      <c r="N1450" s="65"/>
      <c r="O1450" s="66"/>
    </row>
    <row r="1451" customFormat="false" ht="13.2" hidden="false" customHeight="false" outlineLevel="0" collapsed="false">
      <c r="B1451" s="60"/>
      <c r="C1451" s="61"/>
      <c r="D1451" s="61"/>
      <c r="E1451" s="61"/>
      <c r="F1451" s="61"/>
      <c r="H1451" s="62"/>
      <c r="I1451" s="63"/>
      <c r="J1451" s="63"/>
      <c r="K1451" s="63"/>
      <c r="L1451" s="63"/>
      <c r="M1451" s="65"/>
      <c r="N1451" s="65"/>
      <c r="O1451" s="66"/>
    </row>
    <row r="1452" customFormat="false" ht="13.2" hidden="false" customHeight="false" outlineLevel="0" collapsed="false">
      <c r="B1452" s="60"/>
      <c r="C1452" s="61"/>
      <c r="D1452" s="61"/>
      <c r="E1452" s="61"/>
      <c r="F1452" s="61"/>
      <c r="H1452" s="62"/>
      <c r="I1452" s="63"/>
      <c r="J1452" s="63"/>
      <c r="K1452" s="63"/>
      <c r="L1452" s="63"/>
      <c r="M1452" s="65"/>
      <c r="N1452" s="65"/>
      <c r="O1452" s="66"/>
    </row>
    <row r="1453" customFormat="false" ht="13.2" hidden="false" customHeight="false" outlineLevel="0" collapsed="false">
      <c r="B1453" s="60"/>
      <c r="C1453" s="61"/>
      <c r="D1453" s="61"/>
      <c r="E1453" s="61"/>
      <c r="F1453" s="61"/>
      <c r="H1453" s="62"/>
      <c r="I1453" s="63"/>
      <c r="J1453" s="63"/>
      <c r="K1453" s="63"/>
      <c r="L1453" s="63"/>
      <c r="M1453" s="65"/>
      <c r="N1453" s="65"/>
      <c r="O1453" s="66"/>
    </row>
    <row r="1454" customFormat="false" ht="13.2" hidden="false" customHeight="false" outlineLevel="0" collapsed="false">
      <c r="B1454" s="60"/>
      <c r="C1454" s="61"/>
      <c r="D1454" s="61"/>
      <c r="E1454" s="61"/>
      <c r="F1454" s="61"/>
      <c r="H1454" s="62"/>
      <c r="I1454" s="63"/>
      <c r="J1454" s="63"/>
      <c r="K1454" s="63"/>
      <c r="L1454" s="63"/>
      <c r="M1454" s="65"/>
      <c r="N1454" s="65"/>
      <c r="O1454" s="66"/>
    </row>
    <row r="1455" customFormat="false" ht="13.2" hidden="false" customHeight="false" outlineLevel="0" collapsed="false">
      <c r="B1455" s="60"/>
      <c r="C1455" s="61"/>
      <c r="D1455" s="61"/>
      <c r="E1455" s="61"/>
      <c r="F1455" s="61"/>
      <c r="H1455" s="62"/>
      <c r="I1455" s="63"/>
      <c r="J1455" s="63"/>
      <c r="K1455" s="63"/>
      <c r="L1455" s="63"/>
      <c r="M1455" s="65"/>
      <c r="N1455" s="65"/>
      <c r="O1455" s="66"/>
    </row>
    <row r="1456" customFormat="false" ht="13.2" hidden="false" customHeight="false" outlineLevel="0" collapsed="false">
      <c r="B1456" s="60"/>
      <c r="C1456" s="61"/>
      <c r="D1456" s="61"/>
      <c r="E1456" s="61"/>
      <c r="F1456" s="61"/>
      <c r="H1456" s="62"/>
      <c r="I1456" s="63"/>
      <c r="J1456" s="63"/>
      <c r="K1456" s="63"/>
      <c r="L1456" s="63"/>
      <c r="M1456" s="65"/>
      <c r="N1456" s="65"/>
      <c r="O1456" s="66"/>
    </row>
    <row r="1457" customFormat="false" ht="13.2" hidden="false" customHeight="false" outlineLevel="0" collapsed="false">
      <c r="B1457" s="60"/>
      <c r="C1457" s="61"/>
      <c r="D1457" s="61"/>
      <c r="E1457" s="61"/>
      <c r="F1457" s="61"/>
      <c r="H1457" s="62"/>
      <c r="I1457" s="63"/>
      <c r="J1457" s="63"/>
      <c r="K1457" s="63"/>
      <c r="L1457" s="63"/>
      <c r="M1457" s="65"/>
      <c r="N1457" s="65"/>
      <c r="O1457" s="66"/>
    </row>
    <row r="1458" customFormat="false" ht="13.2" hidden="false" customHeight="false" outlineLevel="0" collapsed="false">
      <c r="B1458" s="60"/>
      <c r="C1458" s="61"/>
      <c r="D1458" s="61"/>
      <c r="E1458" s="61"/>
      <c r="F1458" s="61"/>
      <c r="H1458" s="62"/>
      <c r="I1458" s="63"/>
      <c r="J1458" s="63"/>
      <c r="K1458" s="63"/>
      <c r="L1458" s="63"/>
      <c r="M1458" s="65"/>
      <c r="N1458" s="65"/>
      <c r="O1458" s="66"/>
    </row>
    <row r="1459" customFormat="false" ht="13.2" hidden="false" customHeight="false" outlineLevel="0" collapsed="false">
      <c r="B1459" s="60"/>
      <c r="C1459" s="61"/>
      <c r="D1459" s="61"/>
      <c r="E1459" s="61"/>
      <c r="F1459" s="61"/>
      <c r="H1459" s="62"/>
      <c r="I1459" s="63"/>
      <c r="J1459" s="63"/>
      <c r="K1459" s="63"/>
      <c r="L1459" s="63"/>
      <c r="M1459" s="65"/>
      <c r="N1459" s="65"/>
      <c r="O1459" s="66"/>
    </row>
    <row r="1460" customFormat="false" ht="13.2" hidden="false" customHeight="false" outlineLevel="0" collapsed="false">
      <c r="B1460" s="60"/>
      <c r="C1460" s="61"/>
      <c r="D1460" s="61"/>
      <c r="E1460" s="61"/>
      <c r="F1460" s="61"/>
      <c r="H1460" s="62"/>
      <c r="I1460" s="63"/>
      <c r="J1460" s="63"/>
      <c r="K1460" s="63"/>
      <c r="L1460" s="63"/>
      <c r="M1460" s="65"/>
      <c r="N1460" s="65"/>
      <c r="O1460" s="66"/>
    </row>
    <row r="1461" customFormat="false" ht="13.2" hidden="false" customHeight="false" outlineLevel="0" collapsed="false">
      <c r="B1461" s="60"/>
      <c r="C1461" s="61"/>
      <c r="D1461" s="61"/>
      <c r="E1461" s="61"/>
      <c r="F1461" s="61"/>
      <c r="H1461" s="62"/>
      <c r="I1461" s="63"/>
      <c r="J1461" s="63"/>
      <c r="K1461" s="63"/>
      <c r="L1461" s="63"/>
      <c r="M1461" s="65"/>
      <c r="N1461" s="65"/>
      <c r="O1461" s="66"/>
    </row>
    <row r="1462" customFormat="false" ht="13.2" hidden="false" customHeight="false" outlineLevel="0" collapsed="false">
      <c r="B1462" s="60"/>
      <c r="C1462" s="61"/>
      <c r="D1462" s="61"/>
      <c r="E1462" s="61"/>
      <c r="F1462" s="61"/>
      <c r="H1462" s="62"/>
      <c r="I1462" s="63"/>
      <c r="J1462" s="63"/>
      <c r="K1462" s="63"/>
      <c r="L1462" s="63"/>
      <c r="M1462" s="65"/>
      <c r="N1462" s="65"/>
      <c r="O1462" s="66"/>
    </row>
    <row r="1463" customFormat="false" ht="13.2" hidden="false" customHeight="false" outlineLevel="0" collapsed="false">
      <c r="B1463" s="60"/>
      <c r="C1463" s="61"/>
      <c r="D1463" s="61"/>
      <c r="E1463" s="61"/>
      <c r="F1463" s="61"/>
      <c r="H1463" s="62"/>
      <c r="I1463" s="63"/>
      <c r="J1463" s="63"/>
      <c r="K1463" s="63"/>
      <c r="L1463" s="63"/>
      <c r="M1463" s="65"/>
      <c r="N1463" s="65"/>
      <c r="O1463" s="66"/>
    </row>
    <row r="1464" customFormat="false" ht="13.2" hidden="false" customHeight="false" outlineLevel="0" collapsed="false">
      <c r="B1464" s="60"/>
      <c r="C1464" s="61"/>
      <c r="D1464" s="61"/>
      <c r="E1464" s="61"/>
      <c r="F1464" s="61"/>
      <c r="H1464" s="62"/>
      <c r="I1464" s="63"/>
      <c r="J1464" s="63"/>
      <c r="K1464" s="63"/>
      <c r="L1464" s="63"/>
      <c r="M1464" s="65"/>
      <c r="N1464" s="65"/>
      <c r="O1464" s="66"/>
    </row>
    <row r="1465" customFormat="false" ht="13.2" hidden="false" customHeight="false" outlineLevel="0" collapsed="false">
      <c r="B1465" s="60"/>
      <c r="C1465" s="61"/>
      <c r="D1465" s="61"/>
      <c r="E1465" s="61"/>
      <c r="F1465" s="61"/>
      <c r="H1465" s="62"/>
      <c r="I1465" s="63"/>
      <c r="J1465" s="63"/>
      <c r="K1465" s="63"/>
      <c r="L1465" s="63"/>
      <c r="M1465" s="65"/>
      <c r="N1465" s="65"/>
      <c r="O1465" s="66"/>
    </row>
    <row r="1466" customFormat="false" ht="13.2" hidden="false" customHeight="false" outlineLevel="0" collapsed="false">
      <c r="B1466" s="60"/>
      <c r="C1466" s="61"/>
      <c r="D1466" s="61"/>
      <c r="E1466" s="61"/>
      <c r="F1466" s="61"/>
      <c r="H1466" s="62"/>
      <c r="I1466" s="63"/>
      <c r="J1466" s="63"/>
      <c r="K1466" s="63"/>
      <c r="L1466" s="63"/>
      <c r="M1466" s="65"/>
      <c r="N1466" s="65"/>
      <c r="O1466" s="66"/>
    </row>
    <row r="1467" customFormat="false" ht="13.2" hidden="false" customHeight="false" outlineLevel="0" collapsed="false">
      <c r="B1467" s="60"/>
      <c r="C1467" s="61"/>
      <c r="D1467" s="61"/>
      <c r="E1467" s="61"/>
      <c r="F1467" s="61"/>
      <c r="H1467" s="62"/>
      <c r="I1467" s="63"/>
      <c r="J1467" s="63"/>
      <c r="K1467" s="63"/>
      <c r="L1467" s="63"/>
      <c r="M1467" s="65"/>
      <c r="N1467" s="65"/>
      <c r="O1467" s="66"/>
    </row>
    <row r="1468" customFormat="false" ht="13.2" hidden="false" customHeight="false" outlineLevel="0" collapsed="false">
      <c r="B1468" s="60"/>
      <c r="C1468" s="61"/>
      <c r="D1468" s="61"/>
      <c r="E1468" s="61"/>
      <c r="F1468" s="61"/>
      <c r="H1468" s="62"/>
      <c r="I1468" s="63"/>
      <c r="J1468" s="63"/>
      <c r="K1468" s="63"/>
      <c r="L1468" s="63"/>
      <c r="M1468" s="65"/>
      <c r="N1468" s="65"/>
      <c r="O1468" s="66"/>
    </row>
    <row r="1469" customFormat="false" ht="13.2" hidden="false" customHeight="false" outlineLevel="0" collapsed="false">
      <c r="B1469" s="60"/>
      <c r="C1469" s="61"/>
      <c r="D1469" s="61"/>
      <c r="E1469" s="61"/>
      <c r="F1469" s="61"/>
      <c r="H1469" s="62"/>
      <c r="I1469" s="63"/>
      <c r="J1469" s="63"/>
      <c r="K1469" s="63"/>
      <c r="L1469" s="63"/>
      <c r="M1469" s="65"/>
      <c r="N1469" s="65"/>
      <c r="O1469" s="66"/>
    </row>
    <row r="1470" customFormat="false" ht="13.2" hidden="false" customHeight="false" outlineLevel="0" collapsed="false">
      <c r="B1470" s="60"/>
      <c r="C1470" s="61"/>
      <c r="D1470" s="61"/>
      <c r="E1470" s="61"/>
      <c r="F1470" s="61"/>
      <c r="H1470" s="62"/>
      <c r="I1470" s="63"/>
      <c r="J1470" s="63"/>
      <c r="K1470" s="63"/>
      <c r="L1470" s="63"/>
      <c r="M1470" s="65"/>
      <c r="N1470" s="65"/>
      <c r="O1470" s="66"/>
    </row>
    <row r="1471" customFormat="false" ht="13.2" hidden="false" customHeight="false" outlineLevel="0" collapsed="false">
      <c r="B1471" s="60"/>
      <c r="C1471" s="61"/>
      <c r="D1471" s="61"/>
      <c r="E1471" s="61"/>
      <c r="F1471" s="61"/>
      <c r="H1471" s="62"/>
      <c r="I1471" s="63"/>
      <c r="J1471" s="63"/>
      <c r="K1471" s="63"/>
      <c r="L1471" s="63"/>
      <c r="M1471" s="65"/>
      <c r="N1471" s="65"/>
      <c r="O1471" s="66"/>
    </row>
    <row r="1472" customFormat="false" ht="13.2" hidden="false" customHeight="false" outlineLevel="0" collapsed="false">
      <c r="B1472" s="60"/>
      <c r="C1472" s="61"/>
      <c r="D1472" s="61"/>
      <c r="E1472" s="61"/>
      <c r="F1472" s="61"/>
      <c r="H1472" s="62"/>
      <c r="I1472" s="63"/>
      <c r="J1472" s="63"/>
      <c r="K1472" s="63"/>
      <c r="L1472" s="63"/>
      <c r="M1472" s="65"/>
      <c r="N1472" s="65"/>
      <c r="O1472" s="66"/>
    </row>
    <row r="1473" customFormat="false" ht="13.2" hidden="false" customHeight="false" outlineLevel="0" collapsed="false">
      <c r="B1473" s="60"/>
      <c r="C1473" s="61"/>
      <c r="D1473" s="61"/>
      <c r="E1473" s="61"/>
      <c r="F1473" s="61"/>
      <c r="H1473" s="62"/>
      <c r="I1473" s="63"/>
      <c r="J1473" s="63"/>
      <c r="K1473" s="63"/>
      <c r="L1473" s="63"/>
      <c r="M1473" s="65"/>
      <c r="N1473" s="65"/>
      <c r="O1473" s="66"/>
    </row>
    <row r="1474" customFormat="false" ht="13.2" hidden="false" customHeight="false" outlineLevel="0" collapsed="false">
      <c r="B1474" s="60"/>
      <c r="C1474" s="61"/>
      <c r="D1474" s="61"/>
      <c r="E1474" s="61"/>
      <c r="F1474" s="61"/>
      <c r="H1474" s="62"/>
      <c r="I1474" s="63"/>
      <c r="J1474" s="63"/>
      <c r="K1474" s="63"/>
      <c r="L1474" s="63"/>
      <c r="M1474" s="65"/>
      <c r="N1474" s="65"/>
      <c r="O1474" s="66"/>
    </row>
    <row r="1475" customFormat="false" ht="13.2" hidden="false" customHeight="false" outlineLevel="0" collapsed="false">
      <c r="B1475" s="60"/>
      <c r="C1475" s="61"/>
      <c r="D1475" s="61"/>
      <c r="E1475" s="61"/>
      <c r="F1475" s="61"/>
      <c r="H1475" s="62"/>
      <c r="I1475" s="63"/>
      <c r="J1475" s="63"/>
      <c r="K1475" s="63"/>
      <c r="L1475" s="63"/>
      <c r="M1475" s="65"/>
      <c r="N1475" s="65"/>
      <c r="O1475" s="66"/>
    </row>
    <row r="1476" customFormat="false" ht="13.2" hidden="false" customHeight="false" outlineLevel="0" collapsed="false">
      <c r="B1476" s="60"/>
      <c r="C1476" s="61"/>
      <c r="D1476" s="61"/>
      <c r="E1476" s="61"/>
      <c r="F1476" s="61"/>
      <c r="H1476" s="62"/>
      <c r="I1476" s="63"/>
      <c r="J1476" s="63"/>
      <c r="K1476" s="63"/>
      <c r="L1476" s="63"/>
      <c r="M1476" s="65"/>
      <c r="N1476" s="65"/>
      <c r="O1476" s="66"/>
    </row>
    <row r="1477" customFormat="false" ht="13.2" hidden="false" customHeight="false" outlineLevel="0" collapsed="false">
      <c r="B1477" s="60"/>
      <c r="C1477" s="61"/>
      <c r="D1477" s="61"/>
      <c r="E1477" s="61"/>
      <c r="F1477" s="61"/>
      <c r="H1477" s="62"/>
      <c r="I1477" s="63"/>
      <c r="J1477" s="63"/>
      <c r="K1477" s="63"/>
      <c r="L1477" s="63"/>
      <c r="M1477" s="65"/>
      <c r="N1477" s="65"/>
      <c r="O1477" s="66"/>
    </row>
    <row r="1478" customFormat="false" ht="13.2" hidden="false" customHeight="false" outlineLevel="0" collapsed="false">
      <c r="B1478" s="60"/>
      <c r="C1478" s="61"/>
      <c r="D1478" s="61"/>
      <c r="E1478" s="61"/>
      <c r="F1478" s="61"/>
      <c r="H1478" s="62"/>
      <c r="I1478" s="63"/>
      <c r="J1478" s="63"/>
      <c r="K1478" s="63"/>
      <c r="L1478" s="63"/>
      <c r="M1478" s="65"/>
      <c r="N1478" s="65"/>
      <c r="O1478" s="66"/>
    </row>
    <row r="1479" customFormat="false" ht="13.2" hidden="false" customHeight="false" outlineLevel="0" collapsed="false">
      <c r="B1479" s="60"/>
      <c r="C1479" s="61"/>
      <c r="D1479" s="61"/>
      <c r="E1479" s="61"/>
      <c r="F1479" s="61"/>
      <c r="H1479" s="62"/>
      <c r="I1479" s="63"/>
      <c r="J1479" s="63"/>
      <c r="K1479" s="63"/>
      <c r="L1479" s="63"/>
      <c r="M1479" s="65"/>
      <c r="N1479" s="65"/>
      <c r="O1479" s="66"/>
    </row>
    <row r="1480" customFormat="false" ht="13.2" hidden="false" customHeight="false" outlineLevel="0" collapsed="false">
      <c r="B1480" s="60"/>
      <c r="C1480" s="61"/>
      <c r="D1480" s="61"/>
      <c r="E1480" s="61"/>
      <c r="F1480" s="61"/>
      <c r="H1480" s="62"/>
      <c r="I1480" s="63"/>
      <c r="J1480" s="63"/>
      <c r="K1480" s="63"/>
      <c r="L1480" s="63"/>
      <c r="M1480" s="65"/>
      <c r="N1480" s="65"/>
      <c r="O1480" s="66"/>
    </row>
    <row r="1481" customFormat="false" ht="13.2" hidden="false" customHeight="false" outlineLevel="0" collapsed="false">
      <c r="B1481" s="60"/>
      <c r="C1481" s="61"/>
      <c r="D1481" s="61"/>
      <c r="E1481" s="61"/>
      <c r="F1481" s="61"/>
      <c r="H1481" s="62"/>
      <c r="I1481" s="63"/>
      <c r="J1481" s="63"/>
      <c r="K1481" s="63"/>
      <c r="L1481" s="63"/>
      <c r="M1481" s="65"/>
      <c r="N1481" s="65"/>
      <c r="O1481" s="66"/>
    </row>
    <row r="1482" customFormat="false" ht="13.2" hidden="false" customHeight="false" outlineLevel="0" collapsed="false">
      <c r="B1482" s="60"/>
      <c r="C1482" s="61"/>
      <c r="D1482" s="61"/>
      <c r="E1482" s="61"/>
      <c r="F1482" s="61"/>
      <c r="H1482" s="62"/>
      <c r="I1482" s="63"/>
      <c r="J1482" s="63"/>
      <c r="K1482" s="63"/>
      <c r="L1482" s="63"/>
      <c r="M1482" s="65"/>
      <c r="N1482" s="65"/>
      <c r="O1482" s="66"/>
    </row>
    <row r="1483" customFormat="false" ht="13.2" hidden="false" customHeight="false" outlineLevel="0" collapsed="false">
      <c r="B1483" s="60"/>
      <c r="C1483" s="61"/>
      <c r="D1483" s="61"/>
      <c r="E1483" s="61"/>
      <c r="F1483" s="61"/>
      <c r="H1483" s="62"/>
      <c r="I1483" s="63"/>
      <c r="J1483" s="63"/>
      <c r="K1483" s="63"/>
      <c r="L1483" s="63"/>
      <c r="M1483" s="65"/>
      <c r="N1483" s="65"/>
      <c r="O1483" s="66"/>
    </row>
    <row r="1484" customFormat="false" ht="13.2" hidden="false" customHeight="false" outlineLevel="0" collapsed="false">
      <c r="B1484" s="60"/>
      <c r="C1484" s="61"/>
      <c r="D1484" s="61"/>
      <c r="E1484" s="61"/>
      <c r="F1484" s="61"/>
      <c r="H1484" s="62"/>
      <c r="I1484" s="63"/>
      <c r="J1484" s="63"/>
      <c r="K1484" s="63"/>
      <c r="L1484" s="63"/>
      <c r="M1484" s="65"/>
      <c r="N1484" s="65"/>
      <c r="O1484" s="66"/>
    </row>
    <row r="1485" customFormat="false" ht="13.2" hidden="false" customHeight="false" outlineLevel="0" collapsed="false">
      <c r="B1485" s="60"/>
      <c r="C1485" s="61"/>
      <c r="D1485" s="61"/>
      <c r="E1485" s="61"/>
      <c r="F1485" s="61"/>
      <c r="H1485" s="62"/>
      <c r="I1485" s="63"/>
      <c r="J1485" s="63"/>
      <c r="K1485" s="63"/>
      <c r="L1485" s="63"/>
      <c r="M1485" s="65"/>
      <c r="N1485" s="65"/>
      <c r="O1485" s="66"/>
    </row>
    <row r="1486" customFormat="false" ht="13.2" hidden="false" customHeight="false" outlineLevel="0" collapsed="false">
      <c r="B1486" s="60"/>
      <c r="C1486" s="61"/>
      <c r="D1486" s="61"/>
      <c r="E1486" s="61"/>
      <c r="F1486" s="61"/>
      <c r="H1486" s="62"/>
      <c r="I1486" s="63"/>
      <c r="J1486" s="63"/>
      <c r="K1486" s="63"/>
      <c r="L1486" s="63"/>
      <c r="M1486" s="65"/>
      <c r="N1486" s="65"/>
      <c r="O1486" s="66"/>
    </row>
    <row r="1487" customFormat="false" ht="13.2" hidden="false" customHeight="false" outlineLevel="0" collapsed="false">
      <c r="B1487" s="60"/>
      <c r="C1487" s="61"/>
      <c r="D1487" s="61"/>
      <c r="E1487" s="61"/>
      <c r="F1487" s="61"/>
      <c r="H1487" s="62"/>
      <c r="I1487" s="63"/>
      <c r="J1487" s="63"/>
      <c r="K1487" s="63"/>
      <c r="L1487" s="63"/>
      <c r="M1487" s="65"/>
      <c r="N1487" s="65"/>
      <c r="O1487" s="66"/>
    </row>
    <row r="1488" customFormat="false" ht="13.2" hidden="false" customHeight="false" outlineLevel="0" collapsed="false">
      <c r="B1488" s="60"/>
      <c r="C1488" s="61"/>
      <c r="D1488" s="61"/>
      <c r="E1488" s="61"/>
      <c r="F1488" s="61"/>
      <c r="H1488" s="62"/>
      <c r="I1488" s="63"/>
      <c r="J1488" s="63"/>
      <c r="K1488" s="63"/>
      <c r="L1488" s="63"/>
      <c r="M1488" s="65"/>
      <c r="N1488" s="65"/>
      <c r="O1488" s="66"/>
    </row>
    <row r="1489" customFormat="false" ht="13.2" hidden="false" customHeight="false" outlineLevel="0" collapsed="false">
      <c r="B1489" s="60"/>
      <c r="C1489" s="61"/>
      <c r="D1489" s="61"/>
      <c r="E1489" s="61"/>
      <c r="F1489" s="61"/>
      <c r="H1489" s="62"/>
      <c r="I1489" s="63"/>
      <c r="J1489" s="63"/>
      <c r="K1489" s="63"/>
      <c r="L1489" s="63"/>
      <c r="M1489" s="65"/>
      <c r="N1489" s="65"/>
      <c r="O1489" s="66"/>
    </row>
    <row r="1490" customFormat="false" ht="13.2" hidden="false" customHeight="false" outlineLevel="0" collapsed="false">
      <c r="B1490" s="60"/>
      <c r="C1490" s="61"/>
      <c r="D1490" s="61"/>
      <c r="E1490" s="61"/>
      <c r="F1490" s="61"/>
      <c r="H1490" s="62"/>
      <c r="I1490" s="63"/>
      <c r="J1490" s="63"/>
      <c r="K1490" s="63"/>
      <c r="L1490" s="63"/>
      <c r="M1490" s="65"/>
      <c r="N1490" s="65"/>
      <c r="O1490" s="66"/>
    </row>
    <row r="1491" customFormat="false" ht="13.2" hidden="false" customHeight="false" outlineLevel="0" collapsed="false">
      <c r="B1491" s="60"/>
      <c r="C1491" s="61"/>
      <c r="D1491" s="61"/>
      <c r="E1491" s="61"/>
      <c r="F1491" s="61"/>
      <c r="H1491" s="62"/>
      <c r="I1491" s="63"/>
      <c r="J1491" s="63"/>
      <c r="K1491" s="63"/>
      <c r="L1491" s="63"/>
      <c r="M1491" s="65"/>
      <c r="N1491" s="65"/>
      <c r="O1491" s="66"/>
    </row>
    <row r="1492" customFormat="false" ht="13.2" hidden="false" customHeight="false" outlineLevel="0" collapsed="false">
      <c r="B1492" s="60"/>
      <c r="C1492" s="61"/>
      <c r="D1492" s="61"/>
      <c r="E1492" s="61"/>
      <c r="F1492" s="61"/>
      <c r="H1492" s="62"/>
      <c r="I1492" s="63"/>
      <c r="J1492" s="63"/>
      <c r="K1492" s="63"/>
      <c r="L1492" s="63"/>
      <c r="M1492" s="65"/>
      <c r="N1492" s="65"/>
      <c r="O1492" s="66"/>
    </row>
    <row r="1493" customFormat="false" ht="13.2" hidden="false" customHeight="false" outlineLevel="0" collapsed="false">
      <c r="B1493" s="60"/>
      <c r="C1493" s="61"/>
      <c r="D1493" s="61"/>
      <c r="E1493" s="61"/>
      <c r="F1493" s="61"/>
      <c r="H1493" s="62"/>
      <c r="I1493" s="63"/>
      <c r="J1493" s="63"/>
      <c r="K1493" s="63"/>
      <c r="L1493" s="63"/>
      <c r="M1493" s="65"/>
      <c r="N1493" s="65"/>
      <c r="O1493" s="66"/>
    </row>
    <row r="1494" customFormat="false" ht="13.2" hidden="false" customHeight="false" outlineLevel="0" collapsed="false">
      <c r="B1494" s="60"/>
      <c r="C1494" s="61"/>
      <c r="D1494" s="61"/>
      <c r="E1494" s="61"/>
      <c r="F1494" s="61"/>
      <c r="H1494" s="62"/>
      <c r="I1494" s="63"/>
      <c r="J1494" s="63"/>
      <c r="K1494" s="63"/>
      <c r="L1494" s="63"/>
      <c r="M1494" s="65"/>
      <c r="N1494" s="65"/>
      <c r="O1494" s="66"/>
    </row>
    <row r="1495" customFormat="false" ht="13.2" hidden="false" customHeight="false" outlineLevel="0" collapsed="false">
      <c r="B1495" s="60"/>
      <c r="C1495" s="61"/>
      <c r="D1495" s="61"/>
      <c r="E1495" s="61"/>
      <c r="F1495" s="61"/>
      <c r="H1495" s="62"/>
      <c r="I1495" s="63"/>
      <c r="J1495" s="63"/>
      <c r="K1495" s="63"/>
      <c r="L1495" s="63"/>
      <c r="M1495" s="65"/>
      <c r="N1495" s="65"/>
      <c r="O1495" s="66"/>
    </row>
    <row r="1496" customFormat="false" ht="13.2" hidden="false" customHeight="false" outlineLevel="0" collapsed="false">
      <c r="B1496" s="60"/>
      <c r="C1496" s="61"/>
      <c r="D1496" s="61"/>
      <c r="E1496" s="61"/>
      <c r="F1496" s="61"/>
      <c r="H1496" s="62"/>
      <c r="I1496" s="63"/>
      <c r="J1496" s="63"/>
      <c r="K1496" s="63"/>
      <c r="L1496" s="63"/>
      <c r="M1496" s="65"/>
      <c r="N1496" s="65"/>
      <c r="O1496" s="66"/>
    </row>
    <row r="1497" customFormat="false" ht="13.2" hidden="false" customHeight="false" outlineLevel="0" collapsed="false">
      <c r="B1497" s="60"/>
      <c r="C1497" s="61"/>
      <c r="D1497" s="61"/>
      <c r="E1497" s="61"/>
      <c r="F1497" s="61"/>
      <c r="H1497" s="62"/>
      <c r="I1497" s="63"/>
      <c r="J1497" s="63"/>
      <c r="K1497" s="63"/>
      <c r="L1497" s="63"/>
      <c r="M1497" s="65"/>
      <c r="N1497" s="65"/>
      <c r="O1497" s="66"/>
    </row>
    <row r="1498" customFormat="false" ht="13.2" hidden="false" customHeight="false" outlineLevel="0" collapsed="false">
      <c r="B1498" s="60"/>
      <c r="C1498" s="61"/>
      <c r="D1498" s="61"/>
      <c r="E1498" s="61"/>
      <c r="F1498" s="61"/>
      <c r="H1498" s="62"/>
      <c r="I1498" s="63"/>
      <c r="J1498" s="63"/>
      <c r="K1498" s="63"/>
      <c r="L1498" s="63"/>
      <c r="M1498" s="65"/>
      <c r="N1498" s="65"/>
      <c r="O1498" s="66"/>
    </row>
    <row r="1499" customFormat="false" ht="13.2" hidden="false" customHeight="false" outlineLevel="0" collapsed="false">
      <c r="B1499" s="60"/>
      <c r="C1499" s="61"/>
      <c r="D1499" s="61"/>
      <c r="E1499" s="61"/>
      <c r="F1499" s="61"/>
      <c r="H1499" s="62"/>
      <c r="I1499" s="63"/>
      <c r="J1499" s="63"/>
      <c r="K1499" s="63"/>
      <c r="L1499" s="63"/>
      <c r="M1499" s="65"/>
      <c r="N1499" s="65"/>
      <c r="O1499" s="66"/>
    </row>
    <row r="1500" customFormat="false" ht="13.2" hidden="false" customHeight="false" outlineLevel="0" collapsed="false">
      <c r="B1500" s="60"/>
      <c r="C1500" s="61"/>
      <c r="D1500" s="61"/>
      <c r="E1500" s="61"/>
      <c r="F1500" s="61"/>
      <c r="H1500" s="62"/>
      <c r="I1500" s="63"/>
      <c r="J1500" s="63"/>
      <c r="K1500" s="63"/>
      <c r="L1500" s="63"/>
      <c r="M1500" s="65"/>
      <c r="N1500" s="65"/>
      <c r="O1500" s="66"/>
    </row>
    <row r="1501" customFormat="false" ht="13.2" hidden="false" customHeight="false" outlineLevel="0" collapsed="false">
      <c r="B1501" s="60"/>
      <c r="C1501" s="61"/>
      <c r="D1501" s="61"/>
      <c r="E1501" s="61"/>
      <c r="F1501" s="61"/>
      <c r="H1501" s="62"/>
      <c r="I1501" s="63"/>
      <c r="J1501" s="63"/>
      <c r="K1501" s="63"/>
      <c r="L1501" s="63"/>
      <c r="M1501" s="65"/>
      <c r="N1501" s="65"/>
      <c r="O1501" s="66"/>
    </row>
    <row r="1502" customFormat="false" ht="13.2" hidden="false" customHeight="false" outlineLevel="0" collapsed="false">
      <c r="B1502" s="60"/>
      <c r="C1502" s="61"/>
      <c r="D1502" s="61"/>
      <c r="E1502" s="61"/>
      <c r="F1502" s="61"/>
      <c r="H1502" s="62"/>
      <c r="I1502" s="63"/>
      <c r="J1502" s="63"/>
      <c r="K1502" s="63"/>
      <c r="L1502" s="63"/>
      <c r="M1502" s="65"/>
      <c r="N1502" s="65"/>
      <c r="O1502" s="66"/>
    </row>
    <row r="1503" customFormat="false" ht="13.2" hidden="false" customHeight="false" outlineLevel="0" collapsed="false">
      <c r="B1503" s="60"/>
      <c r="C1503" s="61"/>
      <c r="D1503" s="61"/>
      <c r="E1503" s="61"/>
      <c r="F1503" s="61"/>
      <c r="H1503" s="62"/>
      <c r="I1503" s="63"/>
      <c r="J1503" s="63"/>
      <c r="K1503" s="63"/>
      <c r="L1503" s="63"/>
      <c r="M1503" s="65"/>
      <c r="N1503" s="65"/>
      <c r="O1503" s="66"/>
    </row>
    <row r="1504" customFormat="false" ht="13.2" hidden="false" customHeight="false" outlineLevel="0" collapsed="false">
      <c r="B1504" s="60"/>
      <c r="C1504" s="61"/>
      <c r="D1504" s="61"/>
      <c r="E1504" s="61"/>
      <c r="F1504" s="61"/>
      <c r="H1504" s="62"/>
      <c r="I1504" s="63"/>
      <c r="J1504" s="63"/>
      <c r="K1504" s="63"/>
      <c r="L1504" s="63"/>
      <c r="M1504" s="65"/>
      <c r="N1504" s="65"/>
      <c r="O1504" s="66"/>
    </row>
    <row r="1505" customFormat="false" ht="13.2" hidden="false" customHeight="false" outlineLevel="0" collapsed="false">
      <c r="B1505" s="60"/>
      <c r="C1505" s="61"/>
      <c r="D1505" s="61"/>
      <c r="E1505" s="61"/>
      <c r="F1505" s="61"/>
      <c r="H1505" s="62"/>
      <c r="I1505" s="63"/>
      <c r="J1505" s="63"/>
      <c r="K1505" s="63"/>
      <c r="L1505" s="63"/>
      <c r="M1505" s="65"/>
      <c r="N1505" s="65"/>
      <c r="O1505" s="66"/>
    </row>
    <row r="1506" customFormat="false" ht="13.2" hidden="false" customHeight="false" outlineLevel="0" collapsed="false">
      <c r="B1506" s="60"/>
      <c r="C1506" s="61"/>
      <c r="D1506" s="61"/>
      <c r="E1506" s="61"/>
      <c r="F1506" s="61"/>
      <c r="H1506" s="62"/>
      <c r="I1506" s="63"/>
      <c r="J1506" s="63"/>
      <c r="K1506" s="63"/>
      <c r="L1506" s="63"/>
      <c r="M1506" s="65"/>
      <c r="N1506" s="65"/>
      <c r="O1506" s="66"/>
    </row>
    <row r="1507" customFormat="false" ht="13.2" hidden="false" customHeight="false" outlineLevel="0" collapsed="false">
      <c r="B1507" s="60"/>
      <c r="C1507" s="61"/>
      <c r="D1507" s="61"/>
      <c r="E1507" s="61"/>
      <c r="F1507" s="61"/>
      <c r="H1507" s="62"/>
      <c r="I1507" s="63"/>
      <c r="J1507" s="63"/>
      <c r="K1507" s="63"/>
      <c r="L1507" s="63"/>
      <c r="M1507" s="65"/>
      <c r="N1507" s="65"/>
      <c r="O1507" s="66"/>
    </row>
    <row r="1508" customFormat="false" ht="13.2" hidden="false" customHeight="false" outlineLevel="0" collapsed="false">
      <c r="B1508" s="60"/>
      <c r="C1508" s="61"/>
      <c r="D1508" s="61"/>
      <c r="E1508" s="61"/>
      <c r="F1508" s="61"/>
      <c r="H1508" s="62"/>
      <c r="I1508" s="63"/>
      <c r="J1508" s="63"/>
      <c r="K1508" s="63"/>
      <c r="L1508" s="63"/>
      <c r="M1508" s="65"/>
      <c r="N1508" s="65"/>
      <c r="O1508" s="66"/>
    </row>
    <row r="1509" customFormat="false" ht="13.2" hidden="false" customHeight="false" outlineLevel="0" collapsed="false">
      <c r="B1509" s="60"/>
      <c r="C1509" s="61"/>
      <c r="D1509" s="61"/>
      <c r="E1509" s="61"/>
      <c r="F1509" s="61"/>
      <c r="H1509" s="62"/>
      <c r="I1509" s="63"/>
      <c r="J1509" s="63"/>
      <c r="K1509" s="63"/>
      <c r="L1509" s="63"/>
      <c r="M1509" s="65"/>
      <c r="N1509" s="65"/>
      <c r="O1509" s="66"/>
    </row>
    <row r="1510" customFormat="false" ht="13.2" hidden="false" customHeight="false" outlineLevel="0" collapsed="false">
      <c r="B1510" s="60"/>
      <c r="C1510" s="61"/>
      <c r="D1510" s="61"/>
      <c r="E1510" s="61"/>
      <c r="F1510" s="61"/>
      <c r="H1510" s="62"/>
      <c r="I1510" s="63"/>
      <c r="J1510" s="63"/>
      <c r="K1510" s="63"/>
      <c r="L1510" s="63"/>
      <c r="M1510" s="65"/>
      <c r="N1510" s="65"/>
      <c r="O1510" s="66"/>
    </row>
    <row r="1511" customFormat="false" ht="13.2" hidden="false" customHeight="false" outlineLevel="0" collapsed="false">
      <c r="B1511" s="60"/>
      <c r="C1511" s="61"/>
      <c r="D1511" s="61"/>
      <c r="E1511" s="61"/>
      <c r="F1511" s="61"/>
      <c r="H1511" s="62"/>
      <c r="I1511" s="63"/>
      <c r="J1511" s="63"/>
      <c r="K1511" s="63"/>
      <c r="L1511" s="63"/>
      <c r="M1511" s="65"/>
      <c r="N1511" s="65"/>
      <c r="O1511" s="66"/>
    </row>
    <row r="1512" customFormat="false" ht="13.2" hidden="false" customHeight="false" outlineLevel="0" collapsed="false">
      <c r="B1512" s="60"/>
      <c r="C1512" s="61"/>
      <c r="D1512" s="61"/>
      <c r="E1512" s="61"/>
      <c r="F1512" s="61"/>
      <c r="H1512" s="62"/>
      <c r="I1512" s="63"/>
      <c r="J1512" s="63"/>
      <c r="K1512" s="63"/>
      <c r="L1512" s="63"/>
      <c r="M1512" s="65"/>
      <c r="N1512" s="65"/>
      <c r="O1512" s="66"/>
    </row>
    <row r="1513" customFormat="false" ht="13.2" hidden="false" customHeight="false" outlineLevel="0" collapsed="false">
      <c r="B1513" s="60"/>
      <c r="C1513" s="61"/>
      <c r="D1513" s="61"/>
      <c r="E1513" s="61"/>
      <c r="F1513" s="61"/>
      <c r="H1513" s="62"/>
      <c r="I1513" s="63"/>
      <c r="J1513" s="63"/>
      <c r="K1513" s="63"/>
      <c r="L1513" s="63"/>
      <c r="M1513" s="65"/>
      <c r="N1513" s="65"/>
      <c r="O1513" s="66"/>
    </row>
    <row r="1514" customFormat="false" ht="13.2" hidden="false" customHeight="false" outlineLevel="0" collapsed="false">
      <c r="B1514" s="60"/>
      <c r="C1514" s="61"/>
      <c r="D1514" s="61"/>
      <c r="E1514" s="61"/>
      <c r="F1514" s="61"/>
      <c r="H1514" s="62"/>
      <c r="I1514" s="63"/>
      <c r="J1514" s="63"/>
      <c r="K1514" s="63"/>
      <c r="L1514" s="63"/>
      <c r="M1514" s="65"/>
      <c r="N1514" s="65"/>
      <c r="O1514" s="66"/>
    </row>
    <row r="1515" customFormat="false" ht="13.2" hidden="false" customHeight="false" outlineLevel="0" collapsed="false">
      <c r="B1515" s="60"/>
      <c r="C1515" s="61"/>
      <c r="D1515" s="61"/>
      <c r="E1515" s="61"/>
      <c r="F1515" s="61"/>
      <c r="H1515" s="62"/>
      <c r="I1515" s="63"/>
      <c r="J1515" s="63"/>
      <c r="K1515" s="63"/>
      <c r="L1515" s="63"/>
      <c r="M1515" s="65"/>
      <c r="N1515" s="65"/>
      <c r="O1515" s="66"/>
    </row>
    <row r="1516" customFormat="false" ht="13.2" hidden="false" customHeight="false" outlineLevel="0" collapsed="false">
      <c r="B1516" s="60"/>
      <c r="C1516" s="61"/>
      <c r="D1516" s="61"/>
      <c r="E1516" s="61"/>
      <c r="F1516" s="61"/>
      <c r="H1516" s="62"/>
      <c r="I1516" s="63"/>
      <c r="J1516" s="63"/>
      <c r="K1516" s="63"/>
      <c r="L1516" s="63"/>
      <c r="M1516" s="65"/>
      <c r="N1516" s="65"/>
      <c r="O1516" s="66"/>
    </row>
    <row r="1517" customFormat="false" ht="13.2" hidden="false" customHeight="false" outlineLevel="0" collapsed="false">
      <c r="B1517" s="60"/>
      <c r="C1517" s="61"/>
      <c r="D1517" s="61"/>
      <c r="E1517" s="61"/>
      <c r="F1517" s="61"/>
      <c r="H1517" s="62"/>
      <c r="I1517" s="63"/>
      <c r="J1517" s="63"/>
      <c r="K1517" s="63"/>
      <c r="L1517" s="63"/>
      <c r="M1517" s="65"/>
      <c r="N1517" s="65"/>
      <c r="O1517" s="66"/>
    </row>
    <row r="1518" customFormat="false" ht="13.2" hidden="false" customHeight="false" outlineLevel="0" collapsed="false">
      <c r="B1518" s="60"/>
      <c r="C1518" s="61"/>
      <c r="D1518" s="61"/>
      <c r="E1518" s="61"/>
      <c r="F1518" s="61"/>
      <c r="H1518" s="62"/>
      <c r="I1518" s="63"/>
      <c r="J1518" s="63"/>
      <c r="K1518" s="63"/>
      <c r="L1518" s="63"/>
      <c r="M1518" s="65"/>
      <c r="N1518" s="65"/>
      <c r="O1518" s="66"/>
    </row>
    <row r="1519" customFormat="false" ht="13.2" hidden="false" customHeight="false" outlineLevel="0" collapsed="false">
      <c r="B1519" s="60"/>
      <c r="C1519" s="61"/>
      <c r="D1519" s="61"/>
      <c r="E1519" s="61"/>
      <c r="F1519" s="61"/>
      <c r="H1519" s="62"/>
      <c r="I1519" s="63"/>
      <c r="J1519" s="63"/>
      <c r="K1519" s="63"/>
      <c r="L1519" s="63"/>
      <c r="M1519" s="65"/>
      <c r="N1519" s="65"/>
      <c r="O1519" s="66"/>
    </row>
    <row r="1520" customFormat="false" ht="13.2" hidden="false" customHeight="false" outlineLevel="0" collapsed="false">
      <c r="B1520" s="60"/>
      <c r="C1520" s="61"/>
      <c r="D1520" s="61"/>
      <c r="E1520" s="61"/>
      <c r="F1520" s="61"/>
      <c r="H1520" s="62"/>
      <c r="I1520" s="63"/>
      <c r="J1520" s="63"/>
      <c r="K1520" s="63"/>
      <c r="L1520" s="63"/>
      <c r="M1520" s="65"/>
      <c r="N1520" s="65"/>
      <c r="O1520" s="66"/>
    </row>
    <row r="1521" customFormat="false" ht="13.2" hidden="false" customHeight="false" outlineLevel="0" collapsed="false">
      <c r="B1521" s="60"/>
      <c r="C1521" s="61"/>
      <c r="D1521" s="61"/>
      <c r="E1521" s="61"/>
      <c r="F1521" s="61"/>
      <c r="H1521" s="62"/>
      <c r="I1521" s="63"/>
      <c r="J1521" s="63"/>
      <c r="K1521" s="63"/>
      <c r="L1521" s="63"/>
      <c r="M1521" s="65"/>
      <c r="N1521" s="65"/>
      <c r="O1521" s="66"/>
    </row>
    <row r="1522" customFormat="false" ht="13.2" hidden="false" customHeight="false" outlineLevel="0" collapsed="false">
      <c r="B1522" s="60"/>
      <c r="C1522" s="61"/>
      <c r="D1522" s="61"/>
      <c r="E1522" s="61"/>
      <c r="F1522" s="61"/>
      <c r="H1522" s="62"/>
      <c r="I1522" s="63"/>
      <c r="J1522" s="63"/>
      <c r="K1522" s="63"/>
      <c r="L1522" s="63"/>
      <c r="M1522" s="65"/>
      <c r="N1522" s="65"/>
      <c r="O1522" s="66"/>
    </row>
    <row r="1523" customFormat="false" ht="13.2" hidden="false" customHeight="false" outlineLevel="0" collapsed="false">
      <c r="B1523" s="60"/>
      <c r="C1523" s="61"/>
      <c r="D1523" s="61"/>
      <c r="E1523" s="61"/>
      <c r="F1523" s="61"/>
      <c r="H1523" s="62"/>
      <c r="I1523" s="63"/>
      <c r="J1523" s="63"/>
      <c r="K1523" s="63"/>
      <c r="L1523" s="63"/>
      <c r="M1523" s="65"/>
      <c r="N1523" s="65"/>
      <c r="O1523" s="66"/>
    </row>
    <row r="1524" customFormat="false" ht="13.2" hidden="false" customHeight="false" outlineLevel="0" collapsed="false">
      <c r="B1524" s="60"/>
      <c r="C1524" s="61"/>
      <c r="D1524" s="61"/>
      <c r="E1524" s="61"/>
      <c r="F1524" s="61"/>
      <c r="H1524" s="62"/>
      <c r="I1524" s="63"/>
      <c r="J1524" s="63"/>
      <c r="K1524" s="63"/>
      <c r="L1524" s="63"/>
      <c r="M1524" s="65"/>
      <c r="N1524" s="65"/>
      <c r="O1524" s="66"/>
    </row>
    <row r="1525" customFormat="false" ht="13.2" hidden="false" customHeight="false" outlineLevel="0" collapsed="false">
      <c r="B1525" s="60"/>
      <c r="C1525" s="61"/>
      <c r="D1525" s="61"/>
      <c r="E1525" s="61"/>
      <c r="F1525" s="61"/>
      <c r="H1525" s="62"/>
      <c r="I1525" s="63"/>
      <c r="J1525" s="63"/>
      <c r="K1525" s="63"/>
      <c r="L1525" s="63"/>
      <c r="M1525" s="65"/>
      <c r="N1525" s="65"/>
      <c r="O1525" s="66"/>
    </row>
    <row r="1526" customFormat="false" ht="13.2" hidden="false" customHeight="false" outlineLevel="0" collapsed="false">
      <c r="B1526" s="60"/>
      <c r="C1526" s="61"/>
      <c r="D1526" s="61"/>
      <c r="E1526" s="61"/>
      <c r="F1526" s="61"/>
      <c r="H1526" s="62"/>
      <c r="I1526" s="63"/>
      <c r="J1526" s="63"/>
      <c r="K1526" s="63"/>
      <c r="L1526" s="63"/>
      <c r="M1526" s="65"/>
      <c r="N1526" s="65"/>
      <c r="O1526" s="66"/>
    </row>
    <row r="1527" customFormat="false" ht="13.2" hidden="false" customHeight="false" outlineLevel="0" collapsed="false">
      <c r="B1527" s="60"/>
      <c r="C1527" s="61"/>
      <c r="D1527" s="61"/>
      <c r="E1527" s="61"/>
      <c r="F1527" s="61"/>
      <c r="H1527" s="62"/>
      <c r="I1527" s="63"/>
      <c r="J1527" s="63"/>
      <c r="K1527" s="63"/>
      <c r="L1527" s="63"/>
      <c r="M1527" s="65"/>
      <c r="N1527" s="65"/>
      <c r="O1527" s="66"/>
    </row>
    <row r="1528" customFormat="false" ht="13.2" hidden="false" customHeight="false" outlineLevel="0" collapsed="false">
      <c r="B1528" s="60"/>
      <c r="C1528" s="61"/>
      <c r="D1528" s="61"/>
      <c r="E1528" s="61"/>
      <c r="F1528" s="61"/>
      <c r="H1528" s="62"/>
      <c r="I1528" s="63"/>
      <c r="J1528" s="63"/>
      <c r="K1528" s="63"/>
      <c r="L1528" s="63"/>
      <c r="M1528" s="65"/>
      <c r="N1528" s="65"/>
      <c r="O1528" s="66"/>
    </row>
    <row r="1529" customFormat="false" ht="13.2" hidden="false" customHeight="false" outlineLevel="0" collapsed="false">
      <c r="B1529" s="60"/>
      <c r="C1529" s="61"/>
      <c r="D1529" s="61"/>
      <c r="E1529" s="61"/>
      <c r="F1529" s="61"/>
      <c r="H1529" s="62"/>
      <c r="I1529" s="63"/>
      <c r="J1529" s="63"/>
      <c r="K1529" s="63"/>
      <c r="L1529" s="63"/>
      <c r="M1529" s="65"/>
      <c r="N1529" s="65"/>
      <c r="O1529" s="66"/>
    </row>
    <row r="1530" customFormat="false" ht="13.2" hidden="false" customHeight="false" outlineLevel="0" collapsed="false">
      <c r="B1530" s="60"/>
      <c r="C1530" s="61"/>
      <c r="D1530" s="61"/>
      <c r="E1530" s="61"/>
      <c r="F1530" s="61"/>
      <c r="H1530" s="62"/>
      <c r="I1530" s="63"/>
      <c r="J1530" s="63"/>
      <c r="K1530" s="63"/>
      <c r="L1530" s="63"/>
      <c r="M1530" s="65"/>
      <c r="N1530" s="65"/>
      <c r="O1530" s="66"/>
    </row>
    <row r="1531" customFormat="false" ht="13.2" hidden="false" customHeight="false" outlineLevel="0" collapsed="false">
      <c r="B1531" s="60"/>
      <c r="C1531" s="61"/>
      <c r="D1531" s="61"/>
      <c r="E1531" s="61"/>
      <c r="F1531" s="61"/>
      <c r="H1531" s="62"/>
      <c r="I1531" s="63"/>
      <c r="J1531" s="63"/>
      <c r="K1531" s="63"/>
      <c r="L1531" s="63"/>
      <c r="M1531" s="65"/>
      <c r="N1531" s="65"/>
      <c r="O1531" s="66"/>
    </row>
    <row r="1532" customFormat="false" ht="13.2" hidden="false" customHeight="false" outlineLevel="0" collapsed="false">
      <c r="B1532" s="60"/>
      <c r="C1532" s="61"/>
      <c r="D1532" s="61"/>
      <c r="E1532" s="61"/>
      <c r="F1532" s="61"/>
      <c r="H1532" s="62"/>
      <c r="I1532" s="63"/>
      <c r="J1532" s="63"/>
      <c r="K1532" s="63"/>
      <c r="L1532" s="63"/>
      <c r="M1532" s="65"/>
      <c r="N1532" s="65"/>
      <c r="O1532" s="66"/>
    </row>
    <row r="1533" customFormat="false" ht="13.2" hidden="false" customHeight="false" outlineLevel="0" collapsed="false">
      <c r="B1533" s="60"/>
      <c r="C1533" s="61"/>
      <c r="D1533" s="61"/>
      <c r="E1533" s="61"/>
      <c r="F1533" s="61"/>
      <c r="H1533" s="62"/>
      <c r="I1533" s="63"/>
      <c r="J1533" s="63"/>
      <c r="K1533" s="63"/>
      <c r="L1533" s="63"/>
      <c r="M1533" s="65"/>
      <c r="N1533" s="65"/>
      <c r="O1533" s="66"/>
    </row>
    <row r="1534" customFormat="false" ht="13.2" hidden="false" customHeight="false" outlineLevel="0" collapsed="false">
      <c r="B1534" s="60"/>
      <c r="C1534" s="61"/>
      <c r="D1534" s="61"/>
      <c r="E1534" s="61"/>
      <c r="F1534" s="61"/>
      <c r="H1534" s="62"/>
      <c r="I1534" s="63"/>
      <c r="J1534" s="63"/>
      <c r="K1534" s="63"/>
      <c r="L1534" s="63"/>
      <c r="M1534" s="65"/>
      <c r="N1534" s="65"/>
      <c r="O1534" s="66"/>
    </row>
    <row r="1535" customFormat="false" ht="13.2" hidden="false" customHeight="false" outlineLevel="0" collapsed="false">
      <c r="B1535" s="60"/>
      <c r="C1535" s="61"/>
      <c r="D1535" s="61"/>
      <c r="E1535" s="61"/>
      <c r="F1535" s="61"/>
      <c r="H1535" s="62"/>
      <c r="I1535" s="63"/>
      <c r="J1535" s="63"/>
      <c r="K1535" s="63"/>
      <c r="L1535" s="63"/>
      <c r="M1535" s="65"/>
      <c r="N1535" s="65"/>
      <c r="O1535" s="66"/>
    </row>
    <row r="1536" customFormat="false" ht="13.2" hidden="false" customHeight="false" outlineLevel="0" collapsed="false">
      <c r="B1536" s="60"/>
      <c r="C1536" s="61"/>
      <c r="D1536" s="61"/>
      <c r="E1536" s="61"/>
      <c r="F1536" s="61"/>
      <c r="H1536" s="62"/>
      <c r="I1536" s="63"/>
      <c r="J1536" s="63"/>
      <c r="K1536" s="63"/>
      <c r="L1536" s="63"/>
      <c r="M1536" s="65"/>
      <c r="N1536" s="65"/>
      <c r="O1536" s="66"/>
    </row>
    <row r="1537" customFormat="false" ht="13.2" hidden="false" customHeight="false" outlineLevel="0" collapsed="false">
      <c r="B1537" s="60"/>
      <c r="C1537" s="61"/>
      <c r="D1537" s="61"/>
      <c r="E1537" s="61"/>
      <c r="F1537" s="61"/>
      <c r="H1537" s="62"/>
      <c r="I1537" s="63"/>
      <c r="J1537" s="63"/>
      <c r="K1537" s="63"/>
      <c r="L1537" s="63"/>
      <c r="M1537" s="65"/>
      <c r="N1537" s="65"/>
      <c r="O1537" s="66"/>
    </row>
    <row r="1538" customFormat="false" ht="13.2" hidden="false" customHeight="false" outlineLevel="0" collapsed="false">
      <c r="B1538" s="60"/>
      <c r="C1538" s="61"/>
      <c r="D1538" s="61"/>
      <c r="E1538" s="61"/>
      <c r="F1538" s="61"/>
      <c r="H1538" s="62"/>
      <c r="I1538" s="63"/>
      <c r="J1538" s="63"/>
      <c r="K1538" s="63"/>
      <c r="L1538" s="63"/>
      <c r="M1538" s="65"/>
      <c r="N1538" s="65"/>
      <c r="O1538" s="66"/>
    </row>
    <row r="1539" customFormat="false" ht="13.2" hidden="false" customHeight="false" outlineLevel="0" collapsed="false">
      <c r="B1539" s="60"/>
      <c r="C1539" s="61"/>
      <c r="D1539" s="61"/>
      <c r="E1539" s="61"/>
      <c r="F1539" s="61"/>
      <c r="H1539" s="62"/>
      <c r="I1539" s="63"/>
      <c r="J1539" s="63"/>
      <c r="K1539" s="63"/>
      <c r="L1539" s="63"/>
      <c r="M1539" s="65"/>
      <c r="N1539" s="65"/>
      <c r="O1539" s="66"/>
    </row>
    <row r="1540" customFormat="false" ht="13.2" hidden="false" customHeight="false" outlineLevel="0" collapsed="false">
      <c r="B1540" s="60"/>
      <c r="C1540" s="61"/>
      <c r="D1540" s="61"/>
      <c r="E1540" s="61"/>
      <c r="F1540" s="61"/>
      <c r="H1540" s="62"/>
      <c r="I1540" s="63"/>
      <c r="J1540" s="63"/>
      <c r="K1540" s="63"/>
      <c r="L1540" s="63"/>
      <c r="M1540" s="65"/>
      <c r="N1540" s="65"/>
      <c r="O1540" s="66"/>
    </row>
    <row r="1541" customFormat="false" ht="13.2" hidden="false" customHeight="false" outlineLevel="0" collapsed="false">
      <c r="B1541" s="60"/>
      <c r="C1541" s="61"/>
      <c r="D1541" s="61"/>
      <c r="E1541" s="61"/>
      <c r="F1541" s="61"/>
      <c r="H1541" s="62"/>
      <c r="I1541" s="63"/>
      <c r="J1541" s="63"/>
      <c r="K1541" s="63"/>
      <c r="L1541" s="63"/>
      <c r="M1541" s="65"/>
      <c r="N1541" s="65"/>
      <c r="O1541" s="66"/>
    </row>
    <row r="1542" customFormat="false" ht="13.2" hidden="false" customHeight="false" outlineLevel="0" collapsed="false">
      <c r="B1542" s="60"/>
      <c r="C1542" s="61"/>
      <c r="D1542" s="61"/>
      <c r="E1542" s="61"/>
      <c r="F1542" s="61"/>
      <c r="H1542" s="62"/>
      <c r="I1542" s="63"/>
      <c r="J1542" s="63"/>
      <c r="K1542" s="63"/>
      <c r="L1542" s="63"/>
      <c r="M1542" s="65"/>
      <c r="N1542" s="65"/>
      <c r="O1542" s="66"/>
    </row>
    <row r="1543" customFormat="false" ht="13.2" hidden="false" customHeight="false" outlineLevel="0" collapsed="false">
      <c r="B1543" s="60"/>
      <c r="C1543" s="61"/>
      <c r="D1543" s="61"/>
      <c r="E1543" s="61"/>
      <c r="F1543" s="61"/>
      <c r="H1543" s="62"/>
      <c r="I1543" s="63"/>
      <c r="J1543" s="63"/>
      <c r="K1543" s="63"/>
      <c r="L1543" s="63"/>
      <c r="M1543" s="65"/>
      <c r="N1543" s="65"/>
      <c r="O1543" s="66"/>
    </row>
    <row r="1544" customFormat="false" ht="13.2" hidden="false" customHeight="false" outlineLevel="0" collapsed="false">
      <c r="B1544" s="60"/>
      <c r="C1544" s="61"/>
      <c r="D1544" s="61"/>
      <c r="E1544" s="61"/>
      <c r="F1544" s="61"/>
      <c r="H1544" s="62"/>
      <c r="I1544" s="63"/>
      <c r="J1544" s="63"/>
      <c r="K1544" s="63"/>
      <c r="L1544" s="63"/>
      <c r="M1544" s="65"/>
      <c r="N1544" s="65"/>
      <c r="O1544" s="66"/>
    </row>
    <row r="1545" customFormat="false" ht="13.2" hidden="false" customHeight="false" outlineLevel="0" collapsed="false">
      <c r="B1545" s="60"/>
      <c r="C1545" s="61"/>
      <c r="D1545" s="61"/>
      <c r="E1545" s="61"/>
      <c r="F1545" s="61"/>
      <c r="H1545" s="62"/>
      <c r="I1545" s="63"/>
      <c r="J1545" s="63"/>
      <c r="K1545" s="63"/>
      <c r="L1545" s="63"/>
      <c r="M1545" s="65"/>
      <c r="N1545" s="65"/>
      <c r="O1545" s="66"/>
    </row>
    <row r="1546" customFormat="false" ht="13.2" hidden="false" customHeight="false" outlineLevel="0" collapsed="false">
      <c r="B1546" s="60"/>
      <c r="C1546" s="61"/>
      <c r="D1546" s="61"/>
      <c r="E1546" s="61"/>
      <c r="F1546" s="61"/>
      <c r="H1546" s="62"/>
      <c r="I1546" s="63"/>
      <c r="J1546" s="63"/>
      <c r="K1546" s="63"/>
      <c r="L1546" s="63"/>
      <c r="M1546" s="65"/>
      <c r="N1546" s="65"/>
      <c r="O1546" s="66"/>
    </row>
    <row r="1547" customFormat="false" ht="13.2" hidden="false" customHeight="false" outlineLevel="0" collapsed="false">
      <c r="B1547" s="60"/>
      <c r="C1547" s="61"/>
      <c r="D1547" s="61"/>
      <c r="E1547" s="61"/>
      <c r="F1547" s="61"/>
      <c r="H1547" s="62"/>
      <c r="I1547" s="63"/>
      <c r="J1547" s="63"/>
      <c r="K1547" s="63"/>
      <c r="L1547" s="63"/>
      <c r="M1547" s="65"/>
      <c r="N1547" s="65"/>
      <c r="O1547" s="66"/>
    </row>
    <row r="1548" customFormat="false" ht="13.2" hidden="false" customHeight="false" outlineLevel="0" collapsed="false">
      <c r="B1548" s="60"/>
      <c r="C1548" s="61"/>
      <c r="D1548" s="61"/>
      <c r="E1548" s="61"/>
      <c r="F1548" s="61"/>
      <c r="H1548" s="62"/>
      <c r="I1548" s="63"/>
      <c r="J1548" s="63"/>
      <c r="K1548" s="63"/>
      <c r="L1548" s="63"/>
      <c r="M1548" s="65"/>
      <c r="N1548" s="65"/>
      <c r="O1548" s="66"/>
    </row>
    <row r="1549" customFormat="false" ht="13.2" hidden="false" customHeight="false" outlineLevel="0" collapsed="false">
      <c r="B1549" s="60"/>
      <c r="C1549" s="61"/>
      <c r="D1549" s="61"/>
      <c r="E1549" s="61"/>
      <c r="F1549" s="61"/>
      <c r="H1549" s="62"/>
      <c r="I1549" s="63"/>
      <c r="J1549" s="63"/>
      <c r="K1549" s="63"/>
      <c r="L1549" s="63"/>
      <c r="M1549" s="65"/>
      <c r="N1549" s="65"/>
      <c r="O1549" s="66"/>
    </row>
    <row r="1550" customFormat="false" ht="13.2" hidden="false" customHeight="false" outlineLevel="0" collapsed="false">
      <c r="B1550" s="60"/>
      <c r="C1550" s="61"/>
      <c r="D1550" s="61"/>
      <c r="E1550" s="61"/>
      <c r="F1550" s="61"/>
      <c r="H1550" s="62"/>
      <c r="I1550" s="63"/>
      <c r="J1550" s="63"/>
      <c r="K1550" s="63"/>
      <c r="L1550" s="63"/>
      <c r="M1550" s="65"/>
      <c r="N1550" s="65"/>
      <c r="O1550" s="66"/>
    </row>
    <row r="1551" customFormat="false" ht="13.2" hidden="false" customHeight="false" outlineLevel="0" collapsed="false">
      <c r="B1551" s="60"/>
      <c r="C1551" s="61"/>
      <c r="D1551" s="61"/>
      <c r="E1551" s="61"/>
      <c r="F1551" s="61"/>
      <c r="H1551" s="62"/>
      <c r="I1551" s="63"/>
      <c r="J1551" s="63"/>
      <c r="K1551" s="63"/>
      <c r="L1551" s="63"/>
      <c r="M1551" s="65"/>
      <c r="N1551" s="65"/>
      <c r="O1551" s="66"/>
    </row>
    <row r="1552" customFormat="false" ht="13.2" hidden="false" customHeight="false" outlineLevel="0" collapsed="false">
      <c r="B1552" s="60"/>
      <c r="C1552" s="61"/>
      <c r="D1552" s="61"/>
      <c r="E1552" s="61"/>
      <c r="F1552" s="61"/>
      <c r="H1552" s="62"/>
      <c r="I1552" s="63"/>
      <c r="J1552" s="63"/>
      <c r="K1552" s="63"/>
      <c r="L1552" s="63"/>
      <c r="M1552" s="65"/>
      <c r="N1552" s="65"/>
      <c r="O1552" s="66"/>
    </row>
    <row r="1553" customFormat="false" ht="13.2" hidden="false" customHeight="false" outlineLevel="0" collapsed="false">
      <c r="B1553" s="60"/>
      <c r="C1553" s="61"/>
      <c r="D1553" s="61"/>
      <c r="E1553" s="61"/>
      <c r="F1553" s="61"/>
      <c r="H1553" s="62"/>
      <c r="I1553" s="63"/>
      <c r="J1553" s="63"/>
      <c r="K1553" s="63"/>
      <c r="L1553" s="63"/>
      <c r="M1553" s="65"/>
      <c r="N1553" s="65"/>
      <c r="O1553" s="66"/>
    </row>
    <row r="1554" customFormat="false" ht="13.2" hidden="false" customHeight="false" outlineLevel="0" collapsed="false">
      <c r="B1554" s="60"/>
      <c r="C1554" s="61"/>
      <c r="D1554" s="61"/>
      <c r="E1554" s="61"/>
      <c r="F1554" s="61"/>
      <c r="H1554" s="62"/>
      <c r="I1554" s="63"/>
      <c r="J1554" s="63"/>
      <c r="K1554" s="63"/>
      <c r="L1554" s="63"/>
      <c r="M1554" s="65"/>
      <c r="N1554" s="65"/>
      <c r="O1554" s="66"/>
    </row>
    <row r="1555" customFormat="false" ht="13.2" hidden="false" customHeight="false" outlineLevel="0" collapsed="false">
      <c r="B1555" s="60"/>
      <c r="C1555" s="61"/>
      <c r="D1555" s="61"/>
      <c r="E1555" s="61"/>
      <c r="F1555" s="61"/>
      <c r="H1555" s="62"/>
      <c r="I1555" s="63"/>
      <c r="J1555" s="63"/>
      <c r="K1555" s="63"/>
      <c r="L1555" s="63"/>
      <c r="M1555" s="65"/>
      <c r="N1555" s="65"/>
      <c r="O1555" s="66"/>
    </row>
    <row r="1556" customFormat="false" ht="13.2" hidden="false" customHeight="false" outlineLevel="0" collapsed="false">
      <c r="B1556" s="60"/>
      <c r="C1556" s="61"/>
      <c r="D1556" s="61"/>
      <c r="E1556" s="61"/>
      <c r="F1556" s="61"/>
      <c r="H1556" s="62"/>
      <c r="I1556" s="63"/>
      <c r="J1556" s="63"/>
      <c r="K1556" s="63"/>
      <c r="L1556" s="63"/>
      <c r="M1556" s="65"/>
      <c r="N1556" s="65"/>
      <c r="O1556" s="66"/>
    </row>
    <row r="1557" customFormat="false" ht="13.2" hidden="false" customHeight="false" outlineLevel="0" collapsed="false">
      <c r="B1557" s="60"/>
      <c r="C1557" s="61"/>
      <c r="D1557" s="61"/>
      <c r="E1557" s="61"/>
      <c r="F1557" s="61"/>
      <c r="H1557" s="62"/>
      <c r="I1557" s="63"/>
      <c r="J1557" s="63"/>
      <c r="K1557" s="63"/>
      <c r="L1557" s="63"/>
      <c r="M1557" s="65"/>
      <c r="N1557" s="65"/>
      <c r="O1557" s="66"/>
    </row>
    <row r="1558" customFormat="false" ht="13.2" hidden="false" customHeight="false" outlineLevel="0" collapsed="false">
      <c r="B1558" s="60"/>
      <c r="C1558" s="61"/>
      <c r="D1558" s="61"/>
      <c r="E1558" s="61"/>
      <c r="F1558" s="61"/>
      <c r="H1558" s="62"/>
      <c r="I1558" s="63"/>
      <c r="J1558" s="63"/>
      <c r="K1558" s="63"/>
      <c r="L1558" s="63"/>
      <c r="M1558" s="65"/>
      <c r="N1558" s="65"/>
      <c r="O1558" s="66"/>
    </row>
    <row r="1559" customFormat="false" ht="13.2" hidden="false" customHeight="false" outlineLevel="0" collapsed="false">
      <c r="B1559" s="60"/>
      <c r="C1559" s="61"/>
      <c r="D1559" s="61"/>
      <c r="E1559" s="61"/>
      <c r="F1559" s="61"/>
      <c r="H1559" s="62"/>
      <c r="I1559" s="63"/>
      <c r="J1559" s="63"/>
      <c r="K1559" s="63"/>
      <c r="L1559" s="63"/>
      <c r="M1559" s="65"/>
      <c r="N1559" s="65"/>
      <c r="O1559" s="66"/>
    </row>
    <row r="1560" customFormat="false" ht="13.2" hidden="false" customHeight="false" outlineLevel="0" collapsed="false">
      <c r="B1560" s="60"/>
      <c r="C1560" s="61"/>
      <c r="D1560" s="61"/>
      <c r="E1560" s="61"/>
      <c r="F1560" s="61"/>
      <c r="H1560" s="62"/>
      <c r="I1560" s="63"/>
      <c r="J1560" s="63"/>
      <c r="K1560" s="63"/>
      <c r="L1560" s="63"/>
      <c r="M1560" s="65"/>
      <c r="N1560" s="65"/>
      <c r="O1560" s="66"/>
    </row>
    <row r="1561" customFormat="false" ht="13.2" hidden="false" customHeight="false" outlineLevel="0" collapsed="false">
      <c r="B1561" s="60"/>
      <c r="C1561" s="61"/>
      <c r="D1561" s="61"/>
      <c r="E1561" s="61"/>
      <c r="F1561" s="61"/>
      <c r="H1561" s="62"/>
      <c r="I1561" s="63"/>
      <c r="J1561" s="63"/>
      <c r="K1561" s="63"/>
      <c r="L1561" s="63"/>
      <c r="M1561" s="65"/>
      <c r="N1561" s="65"/>
      <c r="O1561" s="66"/>
    </row>
    <row r="1562" customFormat="false" ht="13.2" hidden="false" customHeight="false" outlineLevel="0" collapsed="false">
      <c r="B1562" s="60"/>
      <c r="C1562" s="61"/>
      <c r="D1562" s="61"/>
      <c r="E1562" s="61"/>
      <c r="F1562" s="61"/>
      <c r="H1562" s="62"/>
      <c r="I1562" s="63"/>
      <c r="J1562" s="63"/>
      <c r="K1562" s="63"/>
      <c r="L1562" s="63"/>
      <c r="M1562" s="65"/>
      <c r="N1562" s="65"/>
      <c r="O1562" s="66"/>
    </row>
    <row r="1563" customFormat="false" ht="13.2" hidden="false" customHeight="false" outlineLevel="0" collapsed="false">
      <c r="B1563" s="60"/>
      <c r="C1563" s="61"/>
      <c r="D1563" s="61"/>
      <c r="E1563" s="61"/>
      <c r="F1563" s="61"/>
      <c r="H1563" s="62"/>
      <c r="I1563" s="63"/>
      <c r="J1563" s="63"/>
      <c r="K1563" s="63"/>
      <c r="L1563" s="63"/>
      <c r="M1563" s="65"/>
      <c r="N1563" s="65"/>
      <c r="O1563" s="66"/>
    </row>
    <row r="1564" customFormat="false" ht="13.2" hidden="false" customHeight="false" outlineLevel="0" collapsed="false">
      <c r="B1564" s="60"/>
      <c r="C1564" s="61"/>
      <c r="D1564" s="61"/>
      <c r="E1564" s="61"/>
      <c r="F1564" s="61"/>
      <c r="H1564" s="62"/>
      <c r="I1564" s="63"/>
      <c r="J1564" s="63"/>
      <c r="K1564" s="63"/>
      <c r="L1564" s="63"/>
      <c r="M1564" s="65"/>
      <c r="N1564" s="65"/>
      <c r="O1564" s="66"/>
    </row>
    <row r="1565" customFormat="false" ht="13.2" hidden="false" customHeight="false" outlineLevel="0" collapsed="false">
      <c r="B1565" s="60"/>
      <c r="C1565" s="61"/>
      <c r="D1565" s="61"/>
      <c r="E1565" s="61"/>
      <c r="F1565" s="61"/>
      <c r="H1565" s="62"/>
      <c r="I1565" s="63"/>
      <c r="J1565" s="63"/>
      <c r="K1565" s="63"/>
      <c r="L1565" s="63"/>
      <c r="M1565" s="65"/>
      <c r="N1565" s="65"/>
      <c r="O1565" s="66"/>
    </row>
    <row r="1566" customFormat="false" ht="13.2" hidden="false" customHeight="false" outlineLevel="0" collapsed="false">
      <c r="B1566" s="60"/>
      <c r="C1566" s="61"/>
      <c r="D1566" s="61"/>
      <c r="E1566" s="61"/>
      <c r="F1566" s="61"/>
      <c r="H1566" s="62"/>
      <c r="I1566" s="63"/>
      <c r="J1566" s="63"/>
      <c r="K1566" s="63"/>
      <c r="L1566" s="63"/>
      <c r="M1566" s="65"/>
      <c r="N1566" s="65"/>
      <c r="O1566" s="66"/>
    </row>
    <row r="1567" customFormat="false" ht="13.2" hidden="false" customHeight="false" outlineLevel="0" collapsed="false">
      <c r="B1567" s="60"/>
      <c r="C1567" s="61"/>
      <c r="D1567" s="61"/>
      <c r="E1567" s="61"/>
      <c r="F1567" s="61"/>
      <c r="H1567" s="62"/>
      <c r="I1567" s="63"/>
      <c r="J1567" s="63"/>
      <c r="K1567" s="63"/>
      <c r="L1567" s="63"/>
      <c r="M1567" s="65"/>
      <c r="N1567" s="65"/>
      <c r="O1567" s="66"/>
    </row>
    <row r="1568" customFormat="false" ht="13.2" hidden="false" customHeight="false" outlineLevel="0" collapsed="false">
      <c r="B1568" s="60"/>
      <c r="C1568" s="61"/>
      <c r="D1568" s="61"/>
      <c r="E1568" s="61"/>
      <c r="F1568" s="61"/>
      <c r="H1568" s="62"/>
      <c r="I1568" s="63"/>
      <c r="J1568" s="63"/>
      <c r="K1568" s="63"/>
      <c r="L1568" s="63"/>
      <c r="M1568" s="65"/>
      <c r="N1568" s="65"/>
      <c r="O1568" s="66"/>
    </row>
    <row r="1569" customFormat="false" ht="13.2" hidden="false" customHeight="false" outlineLevel="0" collapsed="false">
      <c r="B1569" s="60"/>
      <c r="C1569" s="61"/>
      <c r="D1569" s="61"/>
      <c r="E1569" s="61"/>
      <c r="F1569" s="61"/>
      <c r="H1569" s="62"/>
      <c r="I1569" s="63"/>
      <c r="J1569" s="63"/>
      <c r="K1569" s="63"/>
      <c r="L1569" s="63"/>
      <c r="M1569" s="65"/>
      <c r="N1569" s="65"/>
      <c r="O1569" s="66"/>
    </row>
    <row r="1570" customFormat="false" ht="13.2" hidden="false" customHeight="false" outlineLevel="0" collapsed="false">
      <c r="B1570" s="60"/>
      <c r="C1570" s="61"/>
      <c r="D1570" s="61"/>
      <c r="E1570" s="61"/>
      <c r="F1570" s="61"/>
      <c r="H1570" s="62"/>
      <c r="I1570" s="63"/>
      <c r="J1570" s="63"/>
      <c r="K1570" s="63"/>
      <c r="L1570" s="63"/>
      <c r="M1570" s="65"/>
      <c r="N1570" s="65"/>
      <c r="O1570" s="66"/>
    </row>
    <row r="1571" customFormat="false" ht="13.2" hidden="false" customHeight="false" outlineLevel="0" collapsed="false">
      <c r="B1571" s="60"/>
      <c r="C1571" s="61"/>
      <c r="D1571" s="61"/>
      <c r="E1571" s="61"/>
      <c r="F1571" s="61"/>
      <c r="H1571" s="62"/>
      <c r="I1571" s="63"/>
      <c r="J1571" s="63"/>
      <c r="K1571" s="63"/>
      <c r="L1571" s="63"/>
      <c r="M1571" s="65"/>
      <c r="N1571" s="65"/>
      <c r="O1571" s="66"/>
    </row>
    <row r="1572" customFormat="false" ht="13.2" hidden="false" customHeight="false" outlineLevel="0" collapsed="false">
      <c r="B1572" s="60"/>
      <c r="C1572" s="61"/>
      <c r="D1572" s="61"/>
      <c r="E1572" s="61"/>
      <c r="F1572" s="61"/>
      <c r="H1572" s="62"/>
      <c r="I1572" s="63"/>
      <c r="J1572" s="63"/>
      <c r="K1572" s="63"/>
      <c r="L1572" s="63"/>
      <c r="M1572" s="65"/>
      <c r="N1572" s="65"/>
      <c r="O1572" s="66"/>
    </row>
    <row r="1573" customFormat="false" ht="13.2" hidden="false" customHeight="false" outlineLevel="0" collapsed="false">
      <c r="B1573" s="60"/>
      <c r="C1573" s="61"/>
      <c r="D1573" s="61"/>
      <c r="E1573" s="61"/>
      <c r="F1573" s="61"/>
      <c r="H1573" s="62"/>
      <c r="I1573" s="63"/>
      <c r="J1573" s="63"/>
      <c r="K1573" s="63"/>
      <c r="L1573" s="63"/>
      <c r="M1573" s="65"/>
      <c r="N1573" s="65"/>
      <c r="O1573" s="66"/>
    </row>
    <row r="1574" customFormat="false" ht="13.2" hidden="false" customHeight="false" outlineLevel="0" collapsed="false">
      <c r="B1574" s="60"/>
      <c r="C1574" s="61"/>
      <c r="D1574" s="61"/>
      <c r="E1574" s="61"/>
      <c r="F1574" s="61"/>
      <c r="H1574" s="62"/>
      <c r="I1574" s="63"/>
      <c r="J1574" s="63"/>
      <c r="K1574" s="63"/>
      <c r="L1574" s="63"/>
      <c r="M1574" s="65"/>
      <c r="N1574" s="65"/>
      <c r="O1574" s="66"/>
    </row>
    <row r="1575" customFormat="false" ht="13.2" hidden="false" customHeight="false" outlineLevel="0" collapsed="false">
      <c r="B1575" s="60"/>
      <c r="C1575" s="61"/>
      <c r="D1575" s="61"/>
      <c r="E1575" s="61"/>
      <c r="F1575" s="61"/>
      <c r="H1575" s="62"/>
      <c r="I1575" s="63"/>
      <c r="J1575" s="63"/>
      <c r="K1575" s="63"/>
      <c r="L1575" s="63"/>
      <c r="M1575" s="65"/>
      <c r="N1575" s="65"/>
      <c r="O1575" s="66"/>
    </row>
    <row r="1576" customFormat="false" ht="13.2" hidden="false" customHeight="false" outlineLevel="0" collapsed="false">
      <c r="B1576" s="60"/>
      <c r="C1576" s="61"/>
      <c r="D1576" s="61"/>
      <c r="E1576" s="61"/>
      <c r="F1576" s="61"/>
      <c r="H1576" s="62"/>
      <c r="I1576" s="63"/>
      <c r="J1576" s="63"/>
      <c r="K1576" s="63"/>
      <c r="L1576" s="63"/>
      <c r="M1576" s="65"/>
      <c r="N1576" s="65"/>
      <c r="O1576" s="66"/>
    </row>
    <row r="1577" customFormat="false" ht="13.2" hidden="false" customHeight="false" outlineLevel="0" collapsed="false">
      <c r="B1577" s="60"/>
      <c r="C1577" s="61"/>
      <c r="D1577" s="61"/>
      <c r="E1577" s="61"/>
      <c r="F1577" s="61"/>
      <c r="H1577" s="62"/>
      <c r="I1577" s="63"/>
      <c r="J1577" s="63"/>
      <c r="K1577" s="63"/>
      <c r="L1577" s="63"/>
      <c r="M1577" s="65"/>
      <c r="N1577" s="65"/>
      <c r="O1577" s="66"/>
    </row>
    <row r="1578" customFormat="false" ht="13.2" hidden="false" customHeight="false" outlineLevel="0" collapsed="false">
      <c r="B1578" s="60"/>
      <c r="C1578" s="61"/>
      <c r="D1578" s="61"/>
      <c r="E1578" s="61"/>
      <c r="F1578" s="61"/>
      <c r="H1578" s="62"/>
      <c r="I1578" s="63"/>
      <c r="J1578" s="63"/>
      <c r="K1578" s="63"/>
      <c r="L1578" s="63"/>
      <c r="M1578" s="65"/>
      <c r="N1578" s="65"/>
      <c r="O1578" s="66"/>
    </row>
    <row r="1579" customFormat="false" ht="13.2" hidden="false" customHeight="false" outlineLevel="0" collapsed="false">
      <c r="B1579" s="60"/>
      <c r="C1579" s="61"/>
      <c r="D1579" s="61"/>
      <c r="E1579" s="61"/>
      <c r="F1579" s="61"/>
      <c r="H1579" s="62"/>
      <c r="I1579" s="63"/>
      <c r="J1579" s="63"/>
      <c r="K1579" s="63"/>
      <c r="L1579" s="63"/>
      <c r="M1579" s="65"/>
      <c r="N1579" s="65"/>
      <c r="O1579" s="66"/>
    </row>
    <row r="1580" customFormat="false" ht="13.2" hidden="false" customHeight="false" outlineLevel="0" collapsed="false">
      <c r="B1580" s="60"/>
      <c r="C1580" s="61"/>
      <c r="D1580" s="61"/>
      <c r="E1580" s="61"/>
      <c r="F1580" s="61"/>
      <c r="H1580" s="62"/>
      <c r="I1580" s="63"/>
      <c r="J1580" s="63"/>
      <c r="K1580" s="63"/>
      <c r="L1580" s="63"/>
      <c r="M1580" s="65"/>
      <c r="N1580" s="65"/>
      <c r="O1580" s="66"/>
    </row>
    <row r="1581" customFormat="false" ht="13.2" hidden="false" customHeight="false" outlineLevel="0" collapsed="false">
      <c r="B1581" s="60"/>
      <c r="C1581" s="61"/>
      <c r="D1581" s="61"/>
      <c r="E1581" s="61"/>
      <c r="F1581" s="61"/>
      <c r="H1581" s="62"/>
      <c r="I1581" s="63"/>
      <c r="J1581" s="63"/>
      <c r="K1581" s="63"/>
      <c r="L1581" s="63"/>
      <c r="M1581" s="65"/>
      <c r="N1581" s="65"/>
      <c r="O1581" s="66"/>
    </row>
    <row r="1582" customFormat="false" ht="13.2" hidden="false" customHeight="false" outlineLevel="0" collapsed="false">
      <c r="B1582" s="60"/>
      <c r="C1582" s="61"/>
      <c r="D1582" s="61"/>
      <c r="E1582" s="61"/>
      <c r="F1582" s="61"/>
      <c r="H1582" s="62"/>
      <c r="I1582" s="63"/>
      <c r="J1582" s="63"/>
      <c r="K1582" s="63"/>
      <c r="L1582" s="63"/>
      <c r="M1582" s="65"/>
      <c r="N1582" s="65"/>
      <c r="O1582" s="66"/>
    </row>
    <row r="1583" customFormat="false" ht="13.2" hidden="false" customHeight="false" outlineLevel="0" collapsed="false">
      <c r="B1583" s="60"/>
      <c r="C1583" s="61"/>
      <c r="D1583" s="61"/>
      <c r="E1583" s="61"/>
      <c r="F1583" s="61"/>
      <c r="H1583" s="62"/>
      <c r="I1583" s="63"/>
      <c r="J1583" s="63"/>
      <c r="K1583" s="63"/>
      <c r="L1583" s="63"/>
      <c r="M1583" s="65"/>
      <c r="N1583" s="65"/>
      <c r="O1583" s="66"/>
    </row>
    <row r="1584" customFormat="false" ht="13.2" hidden="false" customHeight="false" outlineLevel="0" collapsed="false">
      <c r="B1584" s="60"/>
      <c r="C1584" s="61"/>
      <c r="D1584" s="61"/>
      <c r="E1584" s="61"/>
      <c r="F1584" s="61"/>
      <c r="H1584" s="62"/>
      <c r="I1584" s="63"/>
      <c r="J1584" s="63"/>
      <c r="K1584" s="63"/>
      <c r="L1584" s="63"/>
      <c r="M1584" s="65"/>
      <c r="N1584" s="65"/>
      <c r="O1584" s="66"/>
    </row>
    <row r="1585" customFormat="false" ht="13.2" hidden="false" customHeight="false" outlineLevel="0" collapsed="false">
      <c r="B1585" s="60"/>
      <c r="C1585" s="61"/>
      <c r="D1585" s="61"/>
      <c r="E1585" s="61"/>
      <c r="F1585" s="61"/>
      <c r="H1585" s="62"/>
      <c r="I1585" s="63"/>
      <c r="J1585" s="63"/>
      <c r="K1585" s="63"/>
      <c r="L1585" s="63"/>
      <c r="M1585" s="65"/>
      <c r="N1585" s="65"/>
      <c r="O1585" s="66"/>
    </row>
    <row r="1586" customFormat="false" ht="13.2" hidden="false" customHeight="false" outlineLevel="0" collapsed="false">
      <c r="B1586" s="60"/>
      <c r="C1586" s="61"/>
      <c r="D1586" s="61"/>
      <c r="E1586" s="61"/>
      <c r="F1586" s="61"/>
      <c r="H1586" s="62"/>
      <c r="I1586" s="63"/>
      <c r="J1586" s="63"/>
      <c r="K1586" s="63"/>
      <c r="L1586" s="63"/>
      <c r="M1586" s="65"/>
      <c r="N1586" s="65"/>
      <c r="O1586" s="66"/>
    </row>
    <row r="1587" customFormat="false" ht="13.2" hidden="false" customHeight="false" outlineLevel="0" collapsed="false">
      <c r="B1587" s="60"/>
      <c r="C1587" s="61"/>
      <c r="D1587" s="61"/>
      <c r="E1587" s="61"/>
      <c r="F1587" s="61"/>
      <c r="H1587" s="62"/>
      <c r="I1587" s="63"/>
      <c r="J1587" s="63"/>
      <c r="K1587" s="63"/>
      <c r="L1587" s="63"/>
      <c r="M1587" s="65"/>
      <c r="N1587" s="65"/>
      <c r="O1587" s="66"/>
    </row>
    <row r="1588" customFormat="false" ht="13.2" hidden="false" customHeight="false" outlineLevel="0" collapsed="false">
      <c r="B1588" s="60"/>
      <c r="C1588" s="61"/>
      <c r="D1588" s="61"/>
      <c r="E1588" s="61"/>
      <c r="F1588" s="61"/>
      <c r="H1588" s="62"/>
      <c r="I1588" s="63"/>
      <c r="J1588" s="63"/>
      <c r="K1588" s="63"/>
      <c r="L1588" s="63"/>
      <c r="M1588" s="65"/>
      <c r="N1588" s="65"/>
      <c r="O1588" s="66"/>
    </row>
    <row r="1589" customFormat="false" ht="13.2" hidden="false" customHeight="false" outlineLevel="0" collapsed="false">
      <c r="B1589" s="60"/>
      <c r="C1589" s="61"/>
      <c r="D1589" s="61"/>
      <c r="E1589" s="61"/>
      <c r="F1589" s="61"/>
      <c r="H1589" s="62"/>
      <c r="I1589" s="63"/>
      <c r="J1589" s="63"/>
      <c r="K1589" s="63"/>
      <c r="L1589" s="63"/>
      <c r="M1589" s="65"/>
      <c r="N1589" s="65"/>
      <c r="O1589" s="66"/>
    </row>
    <row r="1590" customFormat="false" ht="13.2" hidden="false" customHeight="false" outlineLevel="0" collapsed="false">
      <c r="B1590" s="60"/>
      <c r="C1590" s="61"/>
      <c r="D1590" s="61"/>
      <c r="E1590" s="61"/>
      <c r="F1590" s="61"/>
      <c r="H1590" s="62"/>
      <c r="I1590" s="63"/>
      <c r="J1590" s="63"/>
      <c r="K1590" s="63"/>
      <c r="L1590" s="63"/>
      <c r="M1590" s="65"/>
      <c r="N1590" s="65"/>
      <c r="O1590" s="66"/>
    </row>
    <row r="1591" customFormat="false" ht="13.2" hidden="false" customHeight="false" outlineLevel="0" collapsed="false">
      <c r="B1591" s="60"/>
      <c r="C1591" s="61"/>
      <c r="D1591" s="61"/>
      <c r="E1591" s="61"/>
      <c r="F1591" s="61"/>
      <c r="H1591" s="62"/>
      <c r="I1591" s="63"/>
      <c r="J1591" s="63"/>
      <c r="K1591" s="63"/>
      <c r="L1591" s="63"/>
      <c r="M1591" s="65"/>
      <c r="N1591" s="65"/>
      <c r="O1591" s="66"/>
    </row>
    <row r="1592" customFormat="false" ht="13.2" hidden="false" customHeight="false" outlineLevel="0" collapsed="false">
      <c r="B1592" s="60"/>
      <c r="C1592" s="61"/>
      <c r="D1592" s="61"/>
      <c r="E1592" s="61"/>
      <c r="F1592" s="61"/>
      <c r="H1592" s="62"/>
      <c r="I1592" s="63"/>
      <c r="J1592" s="63"/>
      <c r="K1592" s="63"/>
      <c r="L1592" s="63"/>
      <c r="M1592" s="65"/>
      <c r="N1592" s="65"/>
      <c r="O1592" s="66"/>
    </row>
    <row r="1593" customFormat="false" ht="13.2" hidden="false" customHeight="false" outlineLevel="0" collapsed="false">
      <c r="B1593" s="60"/>
      <c r="C1593" s="61"/>
      <c r="D1593" s="61"/>
      <c r="E1593" s="61"/>
      <c r="F1593" s="61"/>
      <c r="H1593" s="62"/>
      <c r="I1593" s="63"/>
      <c r="J1593" s="63"/>
      <c r="K1593" s="63"/>
      <c r="L1593" s="63"/>
      <c r="M1593" s="65"/>
      <c r="N1593" s="65"/>
      <c r="O1593" s="66"/>
    </row>
    <row r="1594" customFormat="false" ht="13.2" hidden="false" customHeight="false" outlineLevel="0" collapsed="false">
      <c r="B1594" s="60"/>
      <c r="C1594" s="61"/>
      <c r="D1594" s="61"/>
      <c r="E1594" s="61"/>
      <c r="F1594" s="61"/>
      <c r="H1594" s="62"/>
      <c r="I1594" s="63"/>
      <c r="J1594" s="63"/>
      <c r="K1594" s="63"/>
      <c r="L1594" s="63"/>
      <c r="M1594" s="65"/>
      <c r="N1594" s="65"/>
      <c r="O1594" s="66"/>
    </row>
    <row r="1595" customFormat="false" ht="13.2" hidden="false" customHeight="false" outlineLevel="0" collapsed="false">
      <c r="B1595" s="60"/>
      <c r="C1595" s="61"/>
      <c r="D1595" s="61"/>
      <c r="E1595" s="61"/>
      <c r="F1595" s="61"/>
      <c r="H1595" s="62"/>
      <c r="I1595" s="63"/>
      <c r="J1595" s="63"/>
      <c r="K1595" s="63"/>
      <c r="L1595" s="63"/>
      <c r="M1595" s="65"/>
      <c r="N1595" s="65"/>
      <c r="O1595" s="66"/>
    </row>
    <row r="1596" customFormat="false" ht="13.2" hidden="false" customHeight="false" outlineLevel="0" collapsed="false">
      <c r="B1596" s="60"/>
      <c r="C1596" s="61"/>
      <c r="D1596" s="61"/>
      <c r="E1596" s="61"/>
      <c r="F1596" s="61"/>
      <c r="H1596" s="62"/>
      <c r="I1596" s="63"/>
      <c r="J1596" s="63"/>
      <c r="K1596" s="63"/>
      <c r="L1596" s="63"/>
      <c r="M1596" s="65"/>
      <c r="N1596" s="65"/>
      <c r="O1596" s="66"/>
    </row>
    <row r="1597" customFormat="false" ht="13.2" hidden="false" customHeight="false" outlineLevel="0" collapsed="false">
      <c r="B1597" s="60"/>
      <c r="C1597" s="61"/>
      <c r="D1597" s="61"/>
      <c r="E1597" s="61"/>
      <c r="F1597" s="61"/>
      <c r="H1597" s="62"/>
      <c r="I1597" s="63"/>
      <c r="J1597" s="63"/>
      <c r="K1597" s="63"/>
      <c r="L1597" s="63"/>
      <c r="M1597" s="65"/>
      <c r="N1597" s="65"/>
      <c r="O1597" s="66"/>
    </row>
    <row r="1598" customFormat="false" ht="13.2" hidden="false" customHeight="false" outlineLevel="0" collapsed="false">
      <c r="B1598" s="60"/>
      <c r="C1598" s="61"/>
      <c r="D1598" s="61"/>
      <c r="E1598" s="61"/>
      <c r="F1598" s="61"/>
      <c r="H1598" s="62"/>
      <c r="I1598" s="63"/>
      <c r="J1598" s="63"/>
      <c r="K1598" s="63"/>
      <c r="L1598" s="63"/>
      <c r="M1598" s="65"/>
      <c r="N1598" s="65"/>
      <c r="O1598" s="66"/>
    </row>
    <row r="1599" customFormat="false" ht="13.2" hidden="false" customHeight="false" outlineLevel="0" collapsed="false">
      <c r="B1599" s="60"/>
      <c r="C1599" s="61"/>
      <c r="D1599" s="61"/>
      <c r="E1599" s="61"/>
      <c r="F1599" s="61"/>
      <c r="H1599" s="62"/>
      <c r="I1599" s="63"/>
      <c r="J1599" s="63"/>
      <c r="K1599" s="63"/>
      <c r="L1599" s="63"/>
      <c r="M1599" s="65"/>
      <c r="N1599" s="65"/>
      <c r="O1599" s="66"/>
    </row>
    <row r="1600" customFormat="false" ht="13.2" hidden="false" customHeight="false" outlineLevel="0" collapsed="false">
      <c r="B1600" s="60"/>
      <c r="C1600" s="61"/>
      <c r="D1600" s="61"/>
      <c r="E1600" s="61"/>
      <c r="F1600" s="61"/>
      <c r="H1600" s="62"/>
      <c r="I1600" s="63"/>
      <c r="J1600" s="63"/>
      <c r="K1600" s="63"/>
      <c r="L1600" s="63"/>
      <c r="M1600" s="65"/>
      <c r="N1600" s="65"/>
      <c r="O1600" s="66"/>
    </row>
    <row r="1601" customFormat="false" ht="13.2" hidden="false" customHeight="false" outlineLevel="0" collapsed="false">
      <c r="B1601" s="60"/>
      <c r="C1601" s="61"/>
      <c r="D1601" s="61"/>
      <c r="E1601" s="61"/>
      <c r="F1601" s="61"/>
      <c r="H1601" s="62"/>
      <c r="I1601" s="63"/>
      <c r="J1601" s="63"/>
      <c r="K1601" s="63"/>
      <c r="L1601" s="63"/>
      <c r="M1601" s="65"/>
      <c r="N1601" s="65"/>
      <c r="O1601" s="66"/>
    </row>
    <row r="1602" customFormat="false" ht="13.2" hidden="false" customHeight="false" outlineLevel="0" collapsed="false">
      <c r="B1602" s="60"/>
      <c r="C1602" s="61"/>
      <c r="D1602" s="61"/>
      <c r="E1602" s="61"/>
      <c r="F1602" s="61"/>
      <c r="H1602" s="62"/>
      <c r="I1602" s="63"/>
      <c r="J1602" s="63"/>
      <c r="K1602" s="63"/>
      <c r="L1602" s="63"/>
      <c r="M1602" s="65"/>
      <c r="N1602" s="65"/>
      <c r="O1602" s="66"/>
    </row>
    <row r="1603" customFormat="false" ht="13.2" hidden="false" customHeight="false" outlineLevel="0" collapsed="false">
      <c r="B1603" s="60"/>
      <c r="C1603" s="61"/>
      <c r="D1603" s="61"/>
      <c r="E1603" s="61"/>
      <c r="F1603" s="61"/>
      <c r="H1603" s="62"/>
      <c r="I1603" s="63"/>
      <c r="J1603" s="63"/>
      <c r="K1603" s="63"/>
      <c r="L1603" s="63"/>
      <c r="M1603" s="65"/>
      <c r="N1603" s="65"/>
      <c r="O1603" s="66"/>
    </row>
    <row r="1604" customFormat="false" ht="13.2" hidden="false" customHeight="false" outlineLevel="0" collapsed="false">
      <c r="B1604" s="60"/>
      <c r="C1604" s="61"/>
      <c r="D1604" s="61"/>
      <c r="E1604" s="61"/>
      <c r="F1604" s="61"/>
      <c r="H1604" s="62"/>
      <c r="I1604" s="63"/>
      <c r="J1604" s="63"/>
      <c r="K1604" s="63"/>
      <c r="L1604" s="63"/>
      <c r="M1604" s="65"/>
      <c r="N1604" s="65"/>
      <c r="O1604" s="66"/>
    </row>
    <row r="1605" customFormat="false" ht="13.2" hidden="false" customHeight="false" outlineLevel="0" collapsed="false">
      <c r="B1605" s="60"/>
      <c r="C1605" s="61"/>
      <c r="D1605" s="61"/>
      <c r="E1605" s="61"/>
      <c r="F1605" s="61"/>
      <c r="H1605" s="62"/>
      <c r="I1605" s="63"/>
      <c r="J1605" s="63"/>
      <c r="K1605" s="63"/>
      <c r="L1605" s="63"/>
      <c r="M1605" s="65"/>
      <c r="N1605" s="65"/>
      <c r="O1605" s="66"/>
    </row>
    <row r="1606" customFormat="false" ht="13.2" hidden="false" customHeight="false" outlineLevel="0" collapsed="false">
      <c r="B1606" s="60"/>
      <c r="C1606" s="61"/>
      <c r="D1606" s="61"/>
      <c r="E1606" s="61"/>
      <c r="F1606" s="61"/>
      <c r="H1606" s="62"/>
      <c r="I1606" s="63"/>
      <c r="J1606" s="63"/>
      <c r="K1606" s="63"/>
      <c r="L1606" s="63"/>
      <c r="M1606" s="65"/>
      <c r="N1606" s="65"/>
      <c r="O1606" s="66"/>
    </row>
    <row r="1607" customFormat="false" ht="13.2" hidden="false" customHeight="false" outlineLevel="0" collapsed="false">
      <c r="B1607" s="60"/>
      <c r="C1607" s="61"/>
      <c r="D1607" s="61"/>
      <c r="E1607" s="61"/>
      <c r="F1607" s="61"/>
      <c r="H1607" s="62"/>
      <c r="I1607" s="63"/>
      <c r="J1607" s="63"/>
      <c r="K1607" s="63"/>
      <c r="L1607" s="63"/>
      <c r="M1607" s="65"/>
      <c r="N1607" s="65"/>
      <c r="O1607" s="66"/>
    </row>
    <row r="1608" customFormat="false" ht="13.2" hidden="false" customHeight="false" outlineLevel="0" collapsed="false">
      <c r="B1608" s="60"/>
      <c r="C1608" s="61"/>
      <c r="D1608" s="61"/>
      <c r="E1608" s="61"/>
      <c r="F1608" s="61"/>
      <c r="H1608" s="62"/>
      <c r="I1608" s="63"/>
      <c r="J1608" s="63"/>
      <c r="K1608" s="63"/>
      <c r="L1608" s="63"/>
      <c r="M1608" s="65"/>
      <c r="N1608" s="65"/>
      <c r="O1608" s="66"/>
    </row>
    <row r="1609" customFormat="false" ht="13.2" hidden="false" customHeight="false" outlineLevel="0" collapsed="false">
      <c r="B1609" s="60"/>
      <c r="C1609" s="61"/>
      <c r="D1609" s="61"/>
      <c r="E1609" s="61"/>
      <c r="F1609" s="61"/>
      <c r="H1609" s="62"/>
      <c r="I1609" s="63"/>
      <c r="J1609" s="63"/>
      <c r="K1609" s="63"/>
      <c r="L1609" s="63"/>
      <c r="M1609" s="65"/>
      <c r="N1609" s="65"/>
      <c r="O1609" s="66"/>
    </row>
    <row r="1610" customFormat="false" ht="13.2" hidden="false" customHeight="false" outlineLevel="0" collapsed="false">
      <c r="B1610" s="60"/>
      <c r="C1610" s="61"/>
      <c r="D1610" s="61"/>
      <c r="E1610" s="61"/>
      <c r="F1610" s="61"/>
      <c r="H1610" s="62"/>
      <c r="I1610" s="63"/>
      <c r="J1610" s="63"/>
      <c r="K1610" s="63"/>
      <c r="L1610" s="63"/>
      <c r="M1610" s="65"/>
      <c r="N1610" s="65"/>
      <c r="O1610" s="66"/>
    </row>
    <row r="1611" customFormat="false" ht="13.2" hidden="false" customHeight="false" outlineLevel="0" collapsed="false">
      <c r="B1611" s="60"/>
      <c r="C1611" s="61"/>
      <c r="D1611" s="61"/>
      <c r="E1611" s="61"/>
      <c r="F1611" s="61"/>
      <c r="H1611" s="62"/>
      <c r="I1611" s="63"/>
      <c r="J1611" s="63"/>
      <c r="K1611" s="63"/>
      <c r="L1611" s="63"/>
      <c r="M1611" s="65"/>
      <c r="N1611" s="65"/>
      <c r="O1611" s="66"/>
    </row>
    <row r="1612" customFormat="false" ht="13.2" hidden="false" customHeight="false" outlineLevel="0" collapsed="false">
      <c r="B1612" s="60"/>
      <c r="C1612" s="61"/>
      <c r="D1612" s="61"/>
      <c r="E1612" s="61"/>
      <c r="F1612" s="61"/>
      <c r="H1612" s="62"/>
      <c r="I1612" s="63"/>
      <c r="J1612" s="63"/>
      <c r="K1612" s="63"/>
      <c r="L1612" s="63"/>
      <c r="M1612" s="65"/>
      <c r="N1612" s="65"/>
      <c r="O1612" s="66"/>
    </row>
    <row r="1613" customFormat="false" ht="13.2" hidden="false" customHeight="false" outlineLevel="0" collapsed="false">
      <c r="B1613" s="60"/>
      <c r="C1613" s="61"/>
      <c r="D1613" s="61"/>
      <c r="E1613" s="61"/>
      <c r="F1613" s="61"/>
      <c r="H1613" s="62"/>
      <c r="I1613" s="63"/>
      <c r="J1613" s="63"/>
      <c r="K1613" s="63"/>
      <c r="L1613" s="63"/>
      <c r="M1613" s="65"/>
      <c r="N1613" s="65"/>
      <c r="O1613" s="66"/>
    </row>
    <row r="1614" customFormat="false" ht="13.2" hidden="false" customHeight="false" outlineLevel="0" collapsed="false">
      <c r="B1614" s="60"/>
      <c r="C1614" s="61"/>
      <c r="D1614" s="61"/>
      <c r="E1614" s="61"/>
      <c r="F1614" s="61"/>
      <c r="H1614" s="62"/>
      <c r="I1614" s="63"/>
      <c r="J1614" s="63"/>
      <c r="K1614" s="63"/>
      <c r="L1614" s="63"/>
      <c r="M1614" s="65"/>
      <c r="N1614" s="65"/>
      <c r="O1614" s="66"/>
    </row>
    <row r="1615" customFormat="false" ht="13.2" hidden="false" customHeight="false" outlineLevel="0" collapsed="false">
      <c r="B1615" s="60"/>
      <c r="C1615" s="61"/>
      <c r="D1615" s="61"/>
      <c r="E1615" s="61"/>
      <c r="F1615" s="61"/>
      <c r="H1615" s="62"/>
      <c r="I1615" s="63"/>
      <c r="J1615" s="63"/>
      <c r="K1615" s="63"/>
      <c r="L1615" s="63"/>
      <c r="M1615" s="65"/>
      <c r="N1615" s="65"/>
      <c r="O1615" s="66"/>
    </row>
    <row r="1616" customFormat="false" ht="13.2" hidden="false" customHeight="false" outlineLevel="0" collapsed="false">
      <c r="B1616" s="60"/>
      <c r="C1616" s="61"/>
      <c r="D1616" s="61"/>
      <c r="E1616" s="61"/>
      <c r="F1616" s="61"/>
      <c r="H1616" s="62"/>
      <c r="I1616" s="63"/>
      <c r="J1616" s="63"/>
      <c r="K1616" s="63"/>
      <c r="L1616" s="63"/>
      <c r="M1616" s="65"/>
      <c r="N1616" s="65"/>
      <c r="O1616" s="66"/>
    </row>
    <row r="1617" customFormat="false" ht="13.2" hidden="false" customHeight="false" outlineLevel="0" collapsed="false">
      <c r="B1617" s="60"/>
      <c r="C1617" s="61"/>
      <c r="D1617" s="61"/>
      <c r="E1617" s="61"/>
      <c r="F1617" s="61"/>
      <c r="H1617" s="62"/>
      <c r="I1617" s="63"/>
      <c r="J1617" s="63"/>
      <c r="K1617" s="63"/>
      <c r="L1617" s="63"/>
      <c r="M1617" s="65"/>
      <c r="N1617" s="65"/>
      <c r="O1617" s="66"/>
    </row>
    <row r="1618" customFormat="false" ht="13.2" hidden="false" customHeight="false" outlineLevel="0" collapsed="false">
      <c r="B1618" s="60"/>
      <c r="C1618" s="61"/>
      <c r="D1618" s="61"/>
      <c r="E1618" s="61"/>
      <c r="F1618" s="61"/>
      <c r="H1618" s="62"/>
      <c r="I1618" s="63"/>
      <c r="J1618" s="63"/>
      <c r="K1618" s="63"/>
      <c r="L1618" s="63"/>
      <c r="M1618" s="65"/>
      <c r="N1618" s="65"/>
      <c r="O1618" s="66"/>
    </row>
    <row r="1619" customFormat="false" ht="13.2" hidden="false" customHeight="false" outlineLevel="0" collapsed="false">
      <c r="B1619" s="60"/>
      <c r="C1619" s="61"/>
      <c r="D1619" s="61"/>
      <c r="E1619" s="61"/>
      <c r="F1619" s="61"/>
      <c r="H1619" s="62"/>
      <c r="I1619" s="63"/>
      <c r="J1619" s="63"/>
      <c r="K1619" s="63"/>
      <c r="L1619" s="63"/>
      <c r="M1619" s="65"/>
      <c r="N1619" s="65"/>
      <c r="O1619" s="66"/>
    </row>
    <row r="1620" customFormat="false" ht="13.2" hidden="false" customHeight="false" outlineLevel="0" collapsed="false">
      <c r="B1620" s="60"/>
      <c r="C1620" s="61"/>
      <c r="D1620" s="61"/>
      <c r="E1620" s="61"/>
      <c r="F1620" s="61"/>
      <c r="H1620" s="62"/>
      <c r="I1620" s="63"/>
      <c r="J1620" s="63"/>
      <c r="K1620" s="63"/>
      <c r="L1620" s="63"/>
      <c r="M1620" s="65"/>
      <c r="N1620" s="65"/>
      <c r="O1620" s="66"/>
    </row>
    <row r="1621" customFormat="false" ht="13.2" hidden="false" customHeight="false" outlineLevel="0" collapsed="false">
      <c r="B1621" s="60"/>
      <c r="C1621" s="61"/>
      <c r="D1621" s="61"/>
      <c r="E1621" s="61"/>
      <c r="F1621" s="61"/>
      <c r="H1621" s="62"/>
      <c r="I1621" s="63"/>
      <c r="J1621" s="63"/>
      <c r="K1621" s="63"/>
      <c r="L1621" s="63"/>
      <c r="M1621" s="65"/>
      <c r="N1621" s="65"/>
      <c r="O1621" s="66"/>
    </row>
    <row r="1622" customFormat="false" ht="13.2" hidden="false" customHeight="false" outlineLevel="0" collapsed="false">
      <c r="B1622" s="60"/>
      <c r="C1622" s="61"/>
      <c r="D1622" s="61"/>
      <c r="E1622" s="61"/>
      <c r="F1622" s="61"/>
      <c r="H1622" s="62"/>
      <c r="I1622" s="63"/>
      <c r="J1622" s="63"/>
      <c r="K1622" s="63"/>
      <c r="L1622" s="63"/>
      <c r="M1622" s="65"/>
      <c r="N1622" s="65"/>
      <c r="O1622" s="66"/>
    </row>
    <row r="1623" customFormat="false" ht="13.2" hidden="false" customHeight="false" outlineLevel="0" collapsed="false">
      <c r="B1623" s="60"/>
      <c r="C1623" s="61"/>
      <c r="D1623" s="61"/>
      <c r="E1623" s="61"/>
      <c r="F1623" s="61"/>
      <c r="H1623" s="62"/>
      <c r="I1623" s="63"/>
      <c r="J1623" s="63"/>
      <c r="K1623" s="63"/>
      <c r="L1623" s="63"/>
      <c r="M1623" s="65"/>
      <c r="N1623" s="65"/>
      <c r="O1623" s="66"/>
    </row>
    <row r="1624" customFormat="false" ht="13.2" hidden="false" customHeight="false" outlineLevel="0" collapsed="false">
      <c r="B1624" s="60"/>
      <c r="C1624" s="61"/>
      <c r="D1624" s="61"/>
      <c r="E1624" s="61"/>
      <c r="F1624" s="61"/>
      <c r="H1624" s="62"/>
      <c r="I1624" s="63"/>
      <c r="J1624" s="63"/>
      <c r="K1624" s="63"/>
      <c r="L1624" s="63"/>
      <c r="M1624" s="65"/>
      <c r="N1624" s="65"/>
      <c r="O1624" s="66"/>
    </row>
    <row r="1625" customFormat="false" ht="13.2" hidden="false" customHeight="false" outlineLevel="0" collapsed="false">
      <c r="B1625" s="60"/>
      <c r="C1625" s="61"/>
      <c r="D1625" s="61"/>
      <c r="E1625" s="61"/>
      <c r="F1625" s="61"/>
      <c r="H1625" s="62"/>
      <c r="I1625" s="63"/>
      <c r="J1625" s="63"/>
      <c r="K1625" s="63"/>
      <c r="L1625" s="63"/>
      <c r="M1625" s="65"/>
      <c r="N1625" s="65"/>
      <c r="O1625" s="66"/>
    </row>
    <row r="1626" customFormat="false" ht="13.2" hidden="false" customHeight="false" outlineLevel="0" collapsed="false">
      <c r="B1626" s="60"/>
      <c r="C1626" s="61"/>
      <c r="D1626" s="61"/>
      <c r="E1626" s="61"/>
      <c r="F1626" s="61"/>
      <c r="H1626" s="62"/>
      <c r="I1626" s="63"/>
      <c r="J1626" s="63"/>
      <c r="K1626" s="63"/>
      <c r="L1626" s="63"/>
      <c r="M1626" s="65"/>
      <c r="N1626" s="65"/>
      <c r="O1626" s="66"/>
    </row>
    <row r="1627" customFormat="false" ht="13.2" hidden="false" customHeight="false" outlineLevel="0" collapsed="false">
      <c r="B1627" s="60"/>
      <c r="C1627" s="61"/>
      <c r="D1627" s="61"/>
      <c r="E1627" s="61"/>
      <c r="F1627" s="61"/>
      <c r="H1627" s="62"/>
      <c r="I1627" s="63"/>
      <c r="J1627" s="63"/>
      <c r="K1627" s="63"/>
      <c r="L1627" s="63"/>
      <c r="M1627" s="65"/>
      <c r="N1627" s="65"/>
      <c r="O1627" s="66"/>
    </row>
    <row r="1628" customFormat="false" ht="13.2" hidden="false" customHeight="false" outlineLevel="0" collapsed="false">
      <c r="B1628" s="60"/>
      <c r="C1628" s="61"/>
      <c r="D1628" s="61"/>
      <c r="E1628" s="61"/>
      <c r="F1628" s="61"/>
      <c r="H1628" s="62"/>
      <c r="I1628" s="63"/>
      <c r="J1628" s="63"/>
      <c r="K1628" s="63"/>
      <c r="L1628" s="63"/>
      <c r="M1628" s="65"/>
      <c r="N1628" s="65"/>
      <c r="O1628" s="66"/>
    </row>
    <row r="1629" customFormat="false" ht="13.2" hidden="false" customHeight="false" outlineLevel="0" collapsed="false">
      <c r="B1629" s="60"/>
      <c r="C1629" s="61"/>
      <c r="D1629" s="61"/>
      <c r="E1629" s="61"/>
      <c r="F1629" s="61"/>
      <c r="H1629" s="62"/>
      <c r="I1629" s="63"/>
      <c r="J1629" s="63"/>
      <c r="K1629" s="63"/>
      <c r="L1629" s="63"/>
      <c r="M1629" s="65"/>
      <c r="N1629" s="65"/>
      <c r="O1629" s="66"/>
    </row>
    <row r="1630" customFormat="false" ht="13.2" hidden="false" customHeight="false" outlineLevel="0" collapsed="false">
      <c r="B1630" s="60"/>
      <c r="C1630" s="61"/>
      <c r="D1630" s="61"/>
      <c r="E1630" s="61"/>
      <c r="F1630" s="61"/>
      <c r="H1630" s="62"/>
      <c r="I1630" s="63"/>
      <c r="J1630" s="63"/>
      <c r="K1630" s="63"/>
      <c r="L1630" s="63"/>
      <c r="M1630" s="65"/>
      <c r="N1630" s="65"/>
      <c r="O1630" s="66"/>
    </row>
    <row r="1631" customFormat="false" ht="13.2" hidden="false" customHeight="false" outlineLevel="0" collapsed="false">
      <c r="B1631" s="60"/>
      <c r="C1631" s="61"/>
      <c r="D1631" s="61"/>
      <c r="E1631" s="61"/>
      <c r="F1631" s="61"/>
      <c r="H1631" s="62"/>
      <c r="I1631" s="63"/>
      <c r="J1631" s="63"/>
      <c r="K1631" s="63"/>
      <c r="L1631" s="63"/>
      <c r="M1631" s="65"/>
      <c r="N1631" s="65"/>
      <c r="O1631" s="66"/>
    </row>
    <row r="1632" customFormat="false" ht="13.2" hidden="false" customHeight="false" outlineLevel="0" collapsed="false">
      <c r="B1632" s="60"/>
      <c r="C1632" s="61"/>
      <c r="D1632" s="61"/>
      <c r="E1632" s="61"/>
      <c r="F1632" s="61"/>
      <c r="H1632" s="62"/>
      <c r="I1632" s="63"/>
      <c r="J1632" s="63"/>
      <c r="K1632" s="63"/>
      <c r="L1632" s="63"/>
      <c r="M1632" s="65"/>
      <c r="N1632" s="65"/>
      <c r="O1632" s="66"/>
    </row>
    <row r="1633" customFormat="false" ht="13.2" hidden="false" customHeight="false" outlineLevel="0" collapsed="false">
      <c r="B1633" s="60"/>
      <c r="C1633" s="61"/>
      <c r="D1633" s="61"/>
      <c r="E1633" s="61"/>
      <c r="F1633" s="61"/>
      <c r="H1633" s="62"/>
      <c r="I1633" s="63"/>
      <c r="J1633" s="63"/>
      <c r="K1633" s="63"/>
      <c r="L1633" s="63"/>
      <c r="M1633" s="65"/>
      <c r="N1633" s="65"/>
      <c r="O1633" s="66"/>
    </row>
    <row r="1634" customFormat="false" ht="13.2" hidden="false" customHeight="false" outlineLevel="0" collapsed="false">
      <c r="B1634" s="60"/>
      <c r="C1634" s="61"/>
      <c r="D1634" s="61"/>
      <c r="E1634" s="61"/>
      <c r="F1634" s="61"/>
      <c r="H1634" s="62"/>
      <c r="I1634" s="63"/>
      <c r="J1634" s="63"/>
      <c r="K1634" s="63"/>
      <c r="L1634" s="63"/>
      <c r="M1634" s="65"/>
      <c r="N1634" s="65"/>
      <c r="O1634" s="66"/>
    </row>
    <row r="1635" customFormat="false" ht="13.2" hidden="false" customHeight="false" outlineLevel="0" collapsed="false">
      <c r="B1635" s="60"/>
      <c r="C1635" s="61"/>
      <c r="D1635" s="61"/>
      <c r="E1635" s="61"/>
      <c r="F1635" s="61"/>
      <c r="H1635" s="62"/>
      <c r="I1635" s="63"/>
      <c r="J1635" s="63"/>
      <c r="K1635" s="63"/>
      <c r="L1635" s="63"/>
      <c r="M1635" s="65"/>
      <c r="N1635" s="65"/>
      <c r="O1635" s="66"/>
    </row>
    <row r="1636" customFormat="false" ht="13.2" hidden="false" customHeight="false" outlineLevel="0" collapsed="false">
      <c r="B1636" s="60"/>
      <c r="C1636" s="61"/>
      <c r="D1636" s="61"/>
      <c r="E1636" s="61"/>
      <c r="F1636" s="61"/>
      <c r="H1636" s="62"/>
      <c r="I1636" s="63"/>
      <c r="J1636" s="63"/>
      <c r="K1636" s="63"/>
      <c r="L1636" s="63"/>
      <c r="M1636" s="65"/>
      <c r="N1636" s="65"/>
      <c r="O1636" s="66"/>
    </row>
    <row r="1637" customFormat="false" ht="13.2" hidden="false" customHeight="false" outlineLevel="0" collapsed="false">
      <c r="B1637" s="60"/>
      <c r="C1637" s="61"/>
      <c r="D1637" s="61"/>
      <c r="E1637" s="61"/>
      <c r="F1637" s="61"/>
      <c r="H1637" s="62"/>
      <c r="I1637" s="63"/>
      <c r="J1637" s="63"/>
      <c r="K1637" s="63"/>
      <c r="L1637" s="63"/>
      <c r="M1637" s="65"/>
      <c r="N1637" s="65"/>
      <c r="O1637" s="66"/>
    </row>
    <row r="1638" customFormat="false" ht="13.2" hidden="false" customHeight="false" outlineLevel="0" collapsed="false">
      <c r="B1638" s="60"/>
      <c r="C1638" s="61"/>
      <c r="D1638" s="61"/>
      <c r="E1638" s="61"/>
      <c r="F1638" s="61"/>
      <c r="H1638" s="62"/>
      <c r="I1638" s="63"/>
      <c r="J1638" s="63"/>
      <c r="K1638" s="63"/>
      <c r="L1638" s="63"/>
      <c r="M1638" s="65"/>
      <c r="N1638" s="65"/>
      <c r="O1638" s="66"/>
    </row>
    <row r="1639" customFormat="false" ht="13.2" hidden="false" customHeight="false" outlineLevel="0" collapsed="false">
      <c r="B1639" s="60"/>
      <c r="C1639" s="61"/>
      <c r="D1639" s="61"/>
      <c r="E1639" s="61"/>
      <c r="F1639" s="61"/>
      <c r="H1639" s="62"/>
      <c r="I1639" s="63"/>
      <c r="J1639" s="63"/>
      <c r="K1639" s="63"/>
      <c r="L1639" s="63"/>
      <c r="M1639" s="65"/>
      <c r="N1639" s="65"/>
      <c r="O1639" s="66"/>
    </row>
    <row r="1640" customFormat="false" ht="13.2" hidden="false" customHeight="false" outlineLevel="0" collapsed="false">
      <c r="B1640" s="60"/>
      <c r="C1640" s="61"/>
      <c r="D1640" s="61"/>
      <c r="E1640" s="61"/>
      <c r="F1640" s="61"/>
      <c r="H1640" s="62"/>
      <c r="I1640" s="63"/>
      <c r="J1640" s="63"/>
      <c r="K1640" s="63"/>
      <c r="L1640" s="63"/>
      <c r="M1640" s="65"/>
      <c r="N1640" s="65"/>
      <c r="O1640" s="66"/>
    </row>
    <row r="1641" customFormat="false" ht="13.2" hidden="false" customHeight="false" outlineLevel="0" collapsed="false">
      <c r="B1641" s="60"/>
      <c r="C1641" s="61"/>
      <c r="D1641" s="61"/>
      <c r="E1641" s="61"/>
      <c r="F1641" s="61"/>
      <c r="H1641" s="62"/>
      <c r="I1641" s="63"/>
      <c r="J1641" s="63"/>
      <c r="K1641" s="63"/>
      <c r="L1641" s="63"/>
      <c r="M1641" s="65"/>
      <c r="N1641" s="65"/>
      <c r="O1641" s="66"/>
    </row>
    <row r="1642" customFormat="false" ht="13.2" hidden="false" customHeight="false" outlineLevel="0" collapsed="false">
      <c r="B1642" s="60"/>
      <c r="C1642" s="61"/>
      <c r="D1642" s="61"/>
      <c r="E1642" s="61"/>
      <c r="F1642" s="61"/>
      <c r="H1642" s="62"/>
      <c r="I1642" s="63"/>
      <c r="J1642" s="63"/>
      <c r="K1642" s="63"/>
      <c r="L1642" s="63"/>
      <c r="M1642" s="65"/>
      <c r="N1642" s="65"/>
      <c r="O1642" s="66"/>
    </row>
    <row r="1643" customFormat="false" ht="13.2" hidden="false" customHeight="false" outlineLevel="0" collapsed="false">
      <c r="B1643" s="60"/>
      <c r="C1643" s="61"/>
      <c r="D1643" s="61"/>
      <c r="E1643" s="61"/>
      <c r="F1643" s="61"/>
      <c r="H1643" s="62"/>
      <c r="I1643" s="63"/>
      <c r="J1643" s="63"/>
      <c r="K1643" s="63"/>
      <c r="L1643" s="63"/>
      <c r="M1643" s="65"/>
      <c r="N1643" s="65"/>
      <c r="O1643" s="66"/>
    </row>
    <row r="1644" customFormat="false" ht="13.2" hidden="false" customHeight="false" outlineLevel="0" collapsed="false">
      <c r="B1644" s="60"/>
      <c r="C1644" s="61"/>
      <c r="D1644" s="61"/>
      <c r="E1644" s="61"/>
      <c r="F1644" s="61"/>
      <c r="H1644" s="62"/>
      <c r="I1644" s="63"/>
      <c r="J1644" s="63"/>
      <c r="K1644" s="63"/>
      <c r="L1644" s="63"/>
      <c r="M1644" s="65"/>
      <c r="N1644" s="65"/>
      <c r="O1644" s="66"/>
    </row>
    <row r="1645" customFormat="false" ht="13.2" hidden="false" customHeight="false" outlineLevel="0" collapsed="false">
      <c r="B1645" s="60"/>
      <c r="C1645" s="61"/>
      <c r="D1645" s="61"/>
      <c r="E1645" s="61"/>
      <c r="F1645" s="61"/>
      <c r="H1645" s="62"/>
      <c r="I1645" s="63"/>
      <c r="J1645" s="63"/>
      <c r="K1645" s="63"/>
      <c r="L1645" s="63"/>
      <c r="M1645" s="65"/>
      <c r="N1645" s="65"/>
      <c r="O1645" s="66"/>
    </row>
    <row r="1646" customFormat="false" ht="13.2" hidden="false" customHeight="false" outlineLevel="0" collapsed="false">
      <c r="B1646" s="60"/>
      <c r="C1646" s="61"/>
      <c r="D1646" s="61"/>
      <c r="E1646" s="61"/>
      <c r="F1646" s="61"/>
      <c r="H1646" s="62"/>
      <c r="I1646" s="63"/>
      <c r="J1646" s="63"/>
      <c r="K1646" s="63"/>
      <c r="L1646" s="63"/>
      <c r="M1646" s="65"/>
      <c r="N1646" s="65"/>
      <c r="O1646" s="66"/>
    </row>
    <row r="1647" customFormat="false" ht="13.2" hidden="false" customHeight="false" outlineLevel="0" collapsed="false">
      <c r="B1647" s="60"/>
      <c r="C1647" s="61"/>
      <c r="D1647" s="61"/>
      <c r="E1647" s="61"/>
      <c r="F1647" s="61"/>
      <c r="H1647" s="62"/>
      <c r="I1647" s="63"/>
      <c r="J1647" s="63"/>
      <c r="K1647" s="63"/>
      <c r="L1647" s="63"/>
      <c r="M1647" s="65"/>
      <c r="N1647" s="65"/>
      <c r="O1647" s="66"/>
    </row>
    <row r="1648" customFormat="false" ht="13.2" hidden="false" customHeight="false" outlineLevel="0" collapsed="false">
      <c r="B1648" s="60"/>
      <c r="C1648" s="61"/>
      <c r="D1648" s="61"/>
      <c r="E1648" s="61"/>
      <c r="F1648" s="61"/>
      <c r="H1648" s="62"/>
      <c r="I1648" s="63"/>
      <c r="J1648" s="63"/>
      <c r="K1648" s="63"/>
      <c r="L1648" s="63"/>
      <c r="M1648" s="65"/>
      <c r="N1648" s="65"/>
      <c r="O1648" s="66"/>
    </row>
    <row r="1649" customFormat="false" ht="13.2" hidden="false" customHeight="false" outlineLevel="0" collapsed="false">
      <c r="B1649" s="60"/>
      <c r="C1649" s="61"/>
      <c r="D1649" s="61"/>
      <c r="E1649" s="61"/>
      <c r="F1649" s="61"/>
      <c r="H1649" s="62"/>
      <c r="I1649" s="63"/>
      <c r="J1649" s="63"/>
      <c r="K1649" s="63"/>
      <c r="L1649" s="63"/>
      <c r="M1649" s="65"/>
      <c r="N1649" s="65"/>
      <c r="O1649" s="66"/>
    </row>
    <row r="1650" customFormat="false" ht="13.2" hidden="false" customHeight="false" outlineLevel="0" collapsed="false">
      <c r="B1650" s="60"/>
      <c r="C1650" s="61"/>
      <c r="D1650" s="61"/>
      <c r="E1650" s="61"/>
      <c r="F1650" s="61"/>
      <c r="H1650" s="62"/>
      <c r="I1650" s="63"/>
      <c r="J1650" s="63"/>
      <c r="K1650" s="63"/>
      <c r="L1650" s="63"/>
      <c r="M1650" s="65"/>
      <c r="N1650" s="65"/>
      <c r="O1650" s="66"/>
    </row>
    <row r="1651" customFormat="false" ht="13.2" hidden="false" customHeight="false" outlineLevel="0" collapsed="false">
      <c r="B1651" s="60"/>
      <c r="C1651" s="61"/>
      <c r="D1651" s="61"/>
      <c r="E1651" s="61"/>
      <c r="F1651" s="61"/>
      <c r="H1651" s="62"/>
      <c r="I1651" s="63"/>
      <c r="J1651" s="63"/>
      <c r="K1651" s="63"/>
      <c r="L1651" s="63"/>
      <c r="M1651" s="65"/>
      <c r="N1651" s="65"/>
      <c r="O1651" s="66"/>
    </row>
    <row r="1652" customFormat="false" ht="13.2" hidden="false" customHeight="false" outlineLevel="0" collapsed="false">
      <c r="B1652" s="60"/>
      <c r="C1652" s="61"/>
      <c r="D1652" s="61"/>
      <c r="E1652" s="61"/>
      <c r="F1652" s="61"/>
      <c r="H1652" s="62"/>
      <c r="I1652" s="63"/>
      <c r="J1652" s="63"/>
      <c r="K1652" s="63"/>
      <c r="L1652" s="63"/>
      <c r="M1652" s="65"/>
      <c r="N1652" s="65"/>
      <c r="O1652" s="66"/>
    </row>
    <row r="1653" customFormat="false" ht="13.2" hidden="false" customHeight="false" outlineLevel="0" collapsed="false">
      <c r="B1653" s="60"/>
      <c r="C1653" s="61"/>
      <c r="D1653" s="61"/>
      <c r="E1653" s="61"/>
      <c r="F1653" s="61"/>
      <c r="H1653" s="62"/>
      <c r="I1653" s="63"/>
      <c r="J1653" s="63"/>
      <c r="K1653" s="63"/>
      <c r="L1653" s="63"/>
      <c r="M1653" s="65"/>
      <c r="N1653" s="65"/>
      <c r="O1653" s="66"/>
    </row>
    <row r="1654" customFormat="false" ht="13.2" hidden="false" customHeight="false" outlineLevel="0" collapsed="false">
      <c r="B1654" s="60"/>
      <c r="C1654" s="61"/>
      <c r="D1654" s="61"/>
      <c r="E1654" s="61"/>
      <c r="F1654" s="61"/>
      <c r="H1654" s="62"/>
      <c r="I1654" s="63"/>
      <c r="J1654" s="63"/>
      <c r="K1654" s="63"/>
      <c r="L1654" s="63"/>
      <c r="M1654" s="65"/>
      <c r="N1654" s="65"/>
      <c r="O1654" s="66"/>
    </row>
    <row r="1655" customFormat="false" ht="13.2" hidden="false" customHeight="false" outlineLevel="0" collapsed="false">
      <c r="B1655" s="60"/>
      <c r="C1655" s="61"/>
      <c r="D1655" s="61"/>
      <c r="E1655" s="61"/>
      <c r="F1655" s="61"/>
      <c r="H1655" s="62"/>
      <c r="I1655" s="63"/>
      <c r="J1655" s="63"/>
      <c r="K1655" s="63"/>
      <c r="L1655" s="63"/>
      <c r="M1655" s="65"/>
      <c r="N1655" s="65"/>
      <c r="O1655" s="66"/>
    </row>
    <row r="1656" customFormat="false" ht="13.2" hidden="false" customHeight="false" outlineLevel="0" collapsed="false">
      <c r="B1656" s="60"/>
      <c r="C1656" s="61"/>
      <c r="D1656" s="61"/>
      <c r="E1656" s="61"/>
      <c r="F1656" s="61"/>
      <c r="H1656" s="62"/>
      <c r="I1656" s="63"/>
      <c r="J1656" s="63"/>
      <c r="K1656" s="63"/>
      <c r="L1656" s="63"/>
      <c r="M1656" s="65"/>
      <c r="N1656" s="65"/>
      <c r="O1656" s="66"/>
    </row>
    <row r="1657" customFormat="false" ht="13.2" hidden="false" customHeight="false" outlineLevel="0" collapsed="false">
      <c r="B1657" s="60"/>
      <c r="C1657" s="61"/>
      <c r="D1657" s="61"/>
      <c r="E1657" s="61"/>
      <c r="F1657" s="61"/>
      <c r="H1657" s="62"/>
      <c r="I1657" s="63"/>
      <c r="J1657" s="63"/>
      <c r="K1657" s="63"/>
      <c r="L1657" s="63"/>
      <c r="M1657" s="65"/>
      <c r="N1657" s="65"/>
      <c r="O1657" s="66"/>
    </row>
    <row r="1658" customFormat="false" ht="13.2" hidden="false" customHeight="false" outlineLevel="0" collapsed="false">
      <c r="B1658" s="60"/>
      <c r="C1658" s="61"/>
      <c r="D1658" s="61"/>
      <c r="E1658" s="61"/>
      <c r="F1658" s="61"/>
      <c r="H1658" s="62"/>
      <c r="I1658" s="63"/>
      <c r="J1658" s="63"/>
      <c r="K1658" s="63"/>
      <c r="L1658" s="63"/>
      <c r="M1658" s="65"/>
      <c r="N1658" s="65"/>
      <c r="O1658" s="66"/>
    </row>
    <row r="1659" customFormat="false" ht="13.2" hidden="false" customHeight="false" outlineLevel="0" collapsed="false">
      <c r="B1659" s="60"/>
      <c r="C1659" s="61"/>
      <c r="D1659" s="61"/>
      <c r="E1659" s="61"/>
      <c r="F1659" s="61"/>
      <c r="H1659" s="62"/>
      <c r="I1659" s="63"/>
      <c r="J1659" s="63"/>
      <c r="K1659" s="63"/>
      <c r="L1659" s="63"/>
      <c r="M1659" s="65"/>
      <c r="N1659" s="65"/>
      <c r="O1659" s="66"/>
    </row>
    <row r="1660" customFormat="false" ht="13.2" hidden="false" customHeight="false" outlineLevel="0" collapsed="false">
      <c r="B1660" s="60"/>
      <c r="C1660" s="61"/>
      <c r="D1660" s="61"/>
      <c r="E1660" s="61"/>
      <c r="F1660" s="61"/>
      <c r="H1660" s="62"/>
      <c r="I1660" s="63"/>
      <c r="J1660" s="63"/>
      <c r="K1660" s="63"/>
      <c r="L1660" s="63"/>
      <c r="M1660" s="65"/>
      <c r="N1660" s="65"/>
      <c r="O1660" s="66"/>
    </row>
    <row r="1661" customFormat="false" ht="13.2" hidden="false" customHeight="false" outlineLevel="0" collapsed="false">
      <c r="B1661" s="60"/>
      <c r="C1661" s="61"/>
      <c r="D1661" s="61"/>
      <c r="E1661" s="61"/>
      <c r="F1661" s="61"/>
      <c r="H1661" s="62"/>
      <c r="I1661" s="63"/>
      <c r="J1661" s="63"/>
      <c r="K1661" s="63"/>
      <c r="L1661" s="63"/>
      <c r="M1661" s="65"/>
      <c r="N1661" s="65"/>
      <c r="O1661" s="66"/>
    </row>
    <row r="1662" customFormat="false" ht="13.2" hidden="false" customHeight="false" outlineLevel="0" collapsed="false">
      <c r="B1662" s="60"/>
      <c r="C1662" s="61"/>
      <c r="D1662" s="61"/>
      <c r="E1662" s="61"/>
      <c r="F1662" s="61"/>
      <c r="H1662" s="62"/>
      <c r="I1662" s="63"/>
      <c r="J1662" s="63"/>
      <c r="K1662" s="63"/>
      <c r="L1662" s="63"/>
      <c r="M1662" s="65"/>
      <c r="N1662" s="65"/>
      <c r="O1662" s="66"/>
    </row>
    <row r="1663" customFormat="false" ht="13.2" hidden="false" customHeight="false" outlineLevel="0" collapsed="false">
      <c r="B1663" s="60"/>
      <c r="C1663" s="61"/>
      <c r="D1663" s="61"/>
      <c r="E1663" s="61"/>
      <c r="F1663" s="61"/>
      <c r="H1663" s="62"/>
      <c r="I1663" s="63"/>
      <c r="J1663" s="63"/>
      <c r="K1663" s="63"/>
      <c r="L1663" s="63"/>
      <c r="M1663" s="65"/>
      <c r="N1663" s="65"/>
      <c r="O1663" s="66"/>
    </row>
    <row r="1664" customFormat="false" ht="13.2" hidden="false" customHeight="false" outlineLevel="0" collapsed="false">
      <c r="B1664" s="60"/>
      <c r="C1664" s="61"/>
      <c r="D1664" s="61"/>
      <c r="E1664" s="61"/>
      <c r="F1664" s="61"/>
      <c r="H1664" s="62"/>
      <c r="I1664" s="63"/>
      <c r="J1664" s="63"/>
      <c r="K1664" s="63"/>
      <c r="L1664" s="63"/>
      <c r="M1664" s="65"/>
      <c r="N1664" s="65"/>
      <c r="O1664" s="66"/>
    </row>
    <row r="1665" customFormat="false" ht="13.2" hidden="false" customHeight="false" outlineLevel="0" collapsed="false">
      <c r="B1665" s="60"/>
      <c r="C1665" s="61"/>
      <c r="D1665" s="61"/>
      <c r="E1665" s="61"/>
      <c r="F1665" s="61"/>
      <c r="H1665" s="62"/>
      <c r="I1665" s="63"/>
      <c r="J1665" s="63"/>
      <c r="K1665" s="63"/>
      <c r="L1665" s="63"/>
      <c r="M1665" s="65"/>
      <c r="N1665" s="65"/>
      <c r="O1665" s="66"/>
    </row>
    <row r="1666" customFormat="false" ht="13.2" hidden="false" customHeight="false" outlineLevel="0" collapsed="false">
      <c r="B1666" s="60"/>
      <c r="C1666" s="61"/>
      <c r="D1666" s="61"/>
      <c r="E1666" s="61"/>
      <c r="F1666" s="61"/>
      <c r="H1666" s="62"/>
      <c r="I1666" s="63"/>
      <c r="J1666" s="63"/>
      <c r="K1666" s="63"/>
      <c r="L1666" s="63"/>
      <c r="M1666" s="65"/>
      <c r="N1666" s="65"/>
      <c r="O1666" s="66"/>
    </row>
    <row r="1667" customFormat="false" ht="13.2" hidden="false" customHeight="false" outlineLevel="0" collapsed="false">
      <c r="B1667" s="60"/>
      <c r="C1667" s="61"/>
      <c r="D1667" s="61"/>
      <c r="E1667" s="61"/>
      <c r="F1667" s="61"/>
      <c r="H1667" s="62"/>
      <c r="I1667" s="63"/>
      <c r="J1667" s="63"/>
      <c r="K1667" s="63"/>
      <c r="L1667" s="63"/>
      <c r="M1667" s="65"/>
      <c r="N1667" s="65"/>
      <c r="O1667" s="66"/>
    </row>
    <row r="1668" customFormat="false" ht="13.2" hidden="false" customHeight="false" outlineLevel="0" collapsed="false">
      <c r="B1668" s="60"/>
      <c r="C1668" s="61"/>
      <c r="D1668" s="61"/>
      <c r="E1668" s="61"/>
      <c r="F1668" s="61"/>
      <c r="H1668" s="62"/>
      <c r="I1668" s="63"/>
      <c r="J1668" s="63"/>
      <c r="K1668" s="63"/>
      <c r="L1668" s="63"/>
      <c r="M1668" s="65"/>
      <c r="N1668" s="65"/>
      <c r="O1668" s="66"/>
    </row>
    <row r="1669" customFormat="false" ht="13.2" hidden="false" customHeight="false" outlineLevel="0" collapsed="false">
      <c r="B1669" s="60"/>
      <c r="C1669" s="61"/>
      <c r="D1669" s="61"/>
      <c r="E1669" s="61"/>
      <c r="F1669" s="61"/>
      <c r="H1669" s="62"/>
      <c r="I1669" s="63"/>
      <c r="J1669" s="63"/>
      <c r="K1669" s="63"/>
      <c r="L1669" s="63"/>
      <c r="M1669" s="65"/>
      <c r="N1669" s="65"/>
      <c r="O1669" s="66"/>
    </row>
    <row r="1670" customFormat="false" ht="13.2" hidden="false" customHeight="false" outlineLevel="0" collapsed="false">
      <c r="B1670" s="60"/>
      <c r="C1670" s="61"/>
      <c r="D1670" s="61"/>
      <c r="E1670" s="61"/>
      <c r="F1670" s="61"/>
      <c r="H1670" s="62"/>
      <c r="I1670" s="63"/>
      <c r="J1670" s="63"/>
      <c r="K1670" s="63"/>
      <c r="L1670" s="63"/>
      <c r="M1670" s="65"/>
      <c r="N1670" s="65"/>
      <c r="O1670" s="66"/>
    </row>
    <row r="1671" customFormat="false" ht="13.2" hidden="false" customHeight="false" outlineLevel="0" collapsed="false">
      <c r="B1671" s="60"/>
      <c r="C1671" s="61"/>
      <c r="D1671" s="61"/>
      <c r="E1671" s="61"/>
      <c r="F1671" s="61"/>
      <c r="H1671" s="62"/>
      <c r="I1671" s="63"/>
      <c r="J1671" s="63"/>
      <c r="K1671" s="63"/>
      <c r="L1671" s="63"/>
      <c r="M1671" s="65"/>
      <c r="N1671" s="65"/>
      <c r="O1671" s="66"/>
    </row>
    <row r="1672" customFormat="false" ht="13.2" hidden="false" customHeight="false" outlineLevel="0" collapsed="false">
      <c r="B1672" s="60"/>
      <c r="C1672" s="61"/>
      <c r="D1672" s="61"/>
      <c r="E1672" s="61"/>
      <c r="F1672" s="61"/>
      <c r="H1672" s="62"/>
      <c r="I1672" s="63"/>
      <c r="J1672" s="63"/>
      <c r="K1672" s="63"/>
      <c r="L1672" s="63"/>
      <c r="M1672" s="65"/>
      <c r="N1672" s="65"/>
      <c r="O1672" s="66"/>
    </row>
    <row r="1673" customFormat="false" ht="13.2" hidden="false" customHeight="false" outlineLevel="0" collapsed="false">
      <c r="B1673" s="60"/>
      <c r="C1673" s="61"/>
      <c r="D1673" s="61"/>
      <c r="E1673" s="61"/>
      <c r="F1673" s="61"/>
      <c r="H1673" s="62"/>
      <c r="I1673" s="63"/>
      <c r="J1673" s="63"/>
      <c r="K1673" s="63"/>
      <c r="L1673" s="63"/>
      <c r="M1673" s="65"/>
      <c r="N1673" s="65"/>
      <c r="O1673" s="66"/>
    </row>
    <row r="1674" customFormat="false" ht="13.2" hidden="false" customHeight="false" outlineLevel="0" collapsed="false">
      <c r="B1674" s="60"/>
      <c r="C1674" s="61"/>
      <c r="D1674" s="61"/>
      <c r="E1674" s="61"/>
      <c r="F1674" s="61"/>
      <c r="H1674" s="62"/>
      <c r="I1674" s="63"/>
      <c r="J1674" s="63"/>
      <c r="K1674" s="63"/>
      <c r="L1674" s="63"/>
      <c r="M1674" s="65"/>
      <c r="N1674" s="65"/>
      <c r="O1674" s="66"/>
    </row>
    <row r="1675" customFormat="false" ht="13.2" hidden="false" customHeight="false" outlineLevel="0" collapsed="false">
      <c r="B1675" s="60"/>
      <c r="C1675" s="61"/>
      <c r="D1675" s="61"/>
      <c r="E1675" s="61"/>
      <c r="F1675" s="61"/>
      <c r="H1675" s="62"/>
      <c r="I1675" s="63"/>
      <c r="J1675" s="63"/>
      <c r="K1675" s="63"/>
      <c r="L1675" s="63"/>
      <c r="M1675" s="65"/>
      <c r="N1675" s="65"/>
      <c r="O1675" s="66"/>
    </row>
    <row r="1676" customFormat="false" ht="13.2" hidden="false" customHeight="false" outlineLevel="0" collapsed="false">
      <c r="B1676" s="60"/>
      <c r="C1676" s="61"/>
      <c r="D1676" s="61"/>
      <c r="E1676" s="61"/>
      <c r="F1676" s="61"/>
      <c r="H1676" s="62"/>
      <c r="I1676" s="63"/>
      <c r="J1676" s="63"/>
      <c r="K1676" s="63"/>
      <c r="L1676" s="63"/>
      <c r="M1676" s="65"/>
      <c r="N1676" s="65"/>
      <c r="O1676" s="66"/>
    </row>
    <row r="1677" customFormat="false" ht="13.2" hidden="false" customHeight="false" outlineLevel="0" collapsed="false">
      <c r="B1677" s="60"/>
      <c r="C1677" s="61"/>
      <c r="D1677" s="61"/>
      <c r="E1677" s="61"/>
      <c r="F1677" s="61"/>
      <c r="H1677" s="62"/>
      <c r="I1677" s="63"/>
      <c r="J1677" s="63"/>
      <c r="K1677" s="63"/>
      <c r="L1677" s="63"/>
      <c r="M1677" s="65"/>
      <c r="N1677" s="65"/>
      <c r="O1677" s="66"/>
    </row>
    <row r="1678" customFormat="false" ht="13.2" hidden="false" customHeight="false" outlineLevel="0" collapsed="false">
      <c r="B1678" s="60"/>
      <c r="C1678" s="61"/>
      <c r="D1678" s="61"/>
      <c r="E1678" s="61"/>
      <c r="F1678" s="61"/>
      <c r="H1678" s="62"/>
      <c r="I1678" s="63"/>
      <c r="J1678" s="63"/>
      <c r="K1678" s="63"/>
      <c r="L1678" s="63"/>
      <c r="M1678" s="65"/>
      <c r="N1678" s="65"/>
      <c r="O1678" s="66"/>
    </row>
    <row r="1679" customFormat="false" ht="13.2" hidden="false" customHeight="false" outlineLevel="0" collapsed="false">
      <c r="B1679" s="60"/>
      <c r="C1679" s="61"/>
      <c r="D1679" s="61"/>
      <c r="E1679" s="61"/>
      <c r="F1679" s="61"/>
      <c r="H1679" s="62"/>
      <c r="I1679" s="63"/>
      <c r="J1679" s="63"/>
      <c r="K1679" s="63"/>
      <c r="L1679" s="63"/>
      <c r="M1679" s="65"/>
      <c r="N1679" s="65"/>
      <c r="O1679" s="66"/>
    </row>
    <row r="1680" customFormat="false" ht="13.2" hidden="false" customHeight="false" outlineLevel="0" collapsed="false">
      <c r="B1680" s="60"/>
      <c r="C1680" s="61"/>
      <c r="D1680" s="61"/>
      <c r="E1680" s="61"/>
      <c r="F1680" s="61"/>
      <c r="H1680" s="62"/>
      <c r="I1680" s="63"/>
      <c r="J1680" s="63"/>
      <c r="K1680" s="63"/>
      <c r="L1680" s="63"/>
      <c r="M1680" s="65"/>
      <c r="N1680" s="65"/>
      <c r="O1680" s="66"/>
    </row>
    <row r="1681" customFormat="false" ht="13.2" hidden="false" customHeight="false" outlineLevel="0" collapsed="false">
      <c r="B1681" s="60"/>
      <c r="C1681" s="61"/>
      <c r="D1681" s="61"/>
      <c r="E1681" s="61"/>
      <c r="F1681" s="61"/>
      <c r="H1681" s="62"/>
      <c r="I1681" s="63"/>
      <c r="J1681" s="63"/>
      <c r="K1681" s="63"/>
      <c r="L1681" s="63"/>
      <c r="M1681" s="65"/>
      <c r="N1681" s="65"/>
      <c r="O1681" s="66"/>
    </row>
    <row r="1682" customFormat="false" ht="13.2" hidden="false" customHeight="false" outlineLevel="0" collapsed="false">
      <c r="B1682" s="60"/>
      <c r="C1682" s="61"/>
      <c r="D1682" s="61"/>
      <c r="E1682" s="61"/>
      <c r="F1682" s="61"/>
      <c r="H1682" s="62"/>
      <c r="I1682" s="63"/>
      <c r="J1682" s="63"/>
      <c r="K1682" s="63"/>
      <c r="L1682" s="63"/>
      <c r="M1682" s="65"/>
      <c r="N1682" s="65"/>
      <c r="O1682" s="66"/>
    </row>
    <row r="1683" customFormat="false" ht="13.2" hidden="false" customHeight="false" outlineLevel="0" collapsed="false">
      <c r="B1683" s="60"/>
      <c r="C1683" s="61"/>
      <c r="D1683" s="61"/>
      <c r="E1683" s="61"/>
      <c r="F1683" s="61"/>
      <c r="H1683" s="62"/>
      <c r="I1683" s="63"/>
      <c r="J1683" s="63"/>
      <c r="K1683" s="63"/>
      <c r="L1683" s="63"/>
      <c r="M1683" s="65"/>
      <c r="N1683" s="65"/>
      <c r="O1683" s="66"/>
    </row>
    <row r="1684" customFormat="false" ht="13.2" hidden="false" customHeight="false" outlineLevel="0" collapsed="false">
      <c r="B1684" s="60"/>
      <c r="C1684" s="61"/>
      <c r="D1684" s="61"/>
      <c r="E1684" s="61"/>
      <c r="F1684" s="61"/>
      <c r="H1684" s="62"/>
      <c r="I1684" s="63"/>
      <c r="J1684" s="63"/>
      <c r="K1684" s="63"/>
      <c r="L1684" s="63"/>
      <c r="M1684" s="65"/>
      <c r="N1684" s="65"/>
      <c r="O1684" s="66"/>
    </row>
    <row r="1685" customFormat="false" ht="13.2" hidden="false" customHeight="false" outlineLevel="0" collapsed="false">
      <c r="B1685" s="60"/>
      <c r="C1685" s="61"/>
      <c r="D1685" s="61"/>
      <c r="E1685" s="61"/>
      <c r="F1685" s="61"/>
      <c r="H1685" s="62"/>
      <c r="I1685" s="63"/>
      <c r="J1685" s="63"/>
      <c r="K1685" s="63"/>
      <c r="L1685" s="63"/>
      <c r="M1685" s="65"/>
      <c r="N1685" s="65"/>
      <c r="O1685" s="66"/>
    </row>
    <row r="1686" customFormat="false" ht="13.2" hidden="false" customHeight="false" outlineLevel="0" collapsed="false">
      <c r="B1686" s="60"/>
      <c r="C1686" s="61"/>
      <c r="D1686" s="61"/>
      <c r="E1686" s="61"/>
      <c r="F1686" s="61"/>
      <c r="H1686" s="62"/>
      <c r="I1686" s="63"/>
      <c r="J1686" s="63"/>
      <c r="K1686" s="63"/>
      <c r="L1686" s="63"/>
      <c r="M1686" s="65"/>
      <c r="N1686" s="65"/>
      <c r="O1686" s="66"/>
    </row>
    <row r="1687" customFormat="false" ht="13.2" hidden="false" customHeight="false" outlineLevel="0" collapsed="false">
      <c r="B1687" s="60"/>
      <c r="C1687" s="61"/>
      <c r="D1687" s="61"/>
      <c r="E1687" s="61"/>
      <c r="F1687" s="61"/>
      <c r="H1687" s="62"/>
      <c r="I1687" s="63"/>
      <c r="J1687" s="63"/>
      <c r="K1687" s="63"/>
      <c r="L1687" s="63"/>
      <c r="M1687" s="65"/>
      <c r="N1687" s="65"/>
      <c r="O1687" s="66"/>
    </row>
    <row r="1688" customFormat="false" ht="13.2" hidden="false" customHeight="false" outlineLevel="0" collapsed="false">
      <c r="B1688" s="60"/>
      <c r="C1688" s="61"/>
      <c r="D1688" s="61"/>
      <c r="E1688" s="61"/>
      <c r="F1688" s="61"/>
      <c r="H1688" s="62"/>
      <c r="I1688" s="63"/>
      <c r="J1688" s="63"/>
      <c r="K1688" s="63"/>
      <c r="L1688" s="63"/>
      <c r="M1688" s="65"/>
      <c r="N1688" s="65"/>
      <c r="O1688" s="66"/>
    </row>
    <row r="1689" customFormat="false" ht="13.2" hidden="false" customHeight="false" outlineLevel="0" collapsed="false">
      <c r="B1689" s="60"/>
      <c r="C1689" s="61"/>
      <c r="D1689" s="61"/>
      <c r="E1689" s="61"/>
      <c r="F1689" s="61"/>
      <c r="H1689" s="62"/>
      <c r="I1689" s="63"/>
      <c r="J1689" s="63"/>
      <c r="K1689" s="63"/>
      <c r="L1689" s="63"/>
      <c r="M1689" s="65"/>
      <c r="N1689" s="65"/>
      <c r="O1689" s="66"/>
    </row>
    <row r="1690" customFormat="false" ht="13.2" hidden="false" customHeight="false" outlineLevel="0" collapsed="false">
      <c r="B1690" s="60"/>
      <c r="C1690" s="61"/>
      <c r="D1690" s="61"/>
      <c r="E1690" s="61"/>
      <c r="F1690" s="61"/>
      <c r="H1690" s="62"/>
      <c r="I1690" s="63"/>
      <c r="J1690" s="63"/>
      <c r="K1690" s="63"/>
      <c r="L1690" s="63"/>
      <c r="M1690" s="65"/>
      <c r="N1690" s="65"/>
      <c r="O1690" s="66"/>
    </row>
    <row r="1691" customFormat="false" ht="13.2" hidden="false" customHeight="false" outlineLevel="0" collapsed="false">
      <c r="B1691" s="60"/>
      <c r="C1691" s="61"/>
      <c r="D1691" s="61"/>
      <c r="E1691" s="61"/>
      <c r="F1691" s="61"/>
      <c r="H1691" s="62"/>
      <c r="I1691" s="63"/>
      <c r="J1691" s="63"/>
      <c r="K1691" s="63"/>
      <c r="L1691" s="63"/>
      <c r="M1691" s="65"/>
      <c r="N1691" s="65"/>
      <c r="O1691" s="66"/>
    </row>
    <row r="1692" customFormat="false" ht="13.2" hidden="false" customHeight="false" outlineLevel="0" collapsed="false">
      <c r="B1692" s="60"/>
      <c r="C1692" s="61"/>
      <c r="D1692" s="61"/>
      <c r="E1692" s="61"/>
      <c r="F1692" s="61"/>
      <c r="H1692" s="62"/>
      <c r="I1692" s="63"/>
      <c r="J1692" s="63"/>
      <c r="K1692" s="63"/>
      <c r="L1692" s="63"/>
      <c r="M1692" s="65"/>
      <c r="N1692" s="65"/>
      <c r="O1692" s="66"/>
    </row>
    <row r="1693" customFormat="false" ht="13.2" hidden="false" customHeight="false" outlineLevel="0" collapsed="false">
      <c r="B1693" s="60"/>
      <c r="C1693" s="61"/>
      <c r="D1693" s="61"/>
      <c r="E1693" s="61"/>
      <c r="F1693" s="61"/>
      <c r="H1693" s="62"/>
      <c r="I1693" s="63"/>
      <c r="J1693" s="63"/>
      <c r="K1693" s="63"/>
      <c r="L1693" s="63"/>
      <c r="M1693" s="65"/>
      <c r="N1693" s="65"/>
      <c r="O1693" s="66"/>
    </row>
    <row r="1694" customFormat="false" ht="13.2" hidden="false" customHeight="false" outlineLevel="0" collapsed="false">
      <c r="B1694" s="60"/>
      <c r="C1694" s="61"/>
      <c r="D1694" s="61"/>
      <c r="E1694" s="61"/>
      <c r="F1694" s="61"/>
      <c r="H1694" s="62"/>
      <c r="I1694" s="63"/>
      <c r="J1694" s="63"/>
      <c r="K1694" s="63"/>
      <c r="L1694" s="63"/>
      <c r="M1694" s="65"/>
      <c r="N1694" s="65"/>
      <c r="O1694" s="66"/>
    </row>
    <row r="1695" customFormat="false" ht="13.2" hidden="false" customHeight="false" outlineLevel="0" collapsed="false">
      <c r="B1695" s="60"/>
      <c r="C1695" s="61"/>
      <c r="D1695" s="61"/>
      <c r="E1695" s="61"/>
      <c r="F1695" s="61"/>
      <c r="H1695" s="62"/>
      <c r="I1695" s="63"/>
      <c r="J1695" s="63"/>
      <c r="K1695" s="63"/>
      <c r="L1695" s="63"/>
      <c r="M1695" s="65"/>
      <c r="N1695" s="65"/>
      <c r="O1695" s="66"/>
    </row>
    <row r="1696" customFormat="false" ht="13.2" hidden="false" customHeight="false" outlineLevel="0" collapsed="false">
      <c r="B1696" s="60"/>
      <c r="C1696" s="61"/>
      <c r="D1696" s="61"/>
      <c r="E1696" s="61"/>
      <c r="F1696" s="61"/>
      <c r="H1696" s="62"/>
      <c r="I1696" s="63"/>
      <c r="J1696" s="63"/>
      <c r="K1696" s="63"/>
      <c r="L1696" s="63"/>
      <c r="M1696" s="65"/>
      <c r="N1696" s="65"/>
      <c r="O1696" s="66"/>
    </row>
    <row r="1697" customFormat="false" ht="13.2" hidden="false" customHeight="false" outlineLevel="0" collapsed="false">
      <c r="B1697" s="60"/>
      <c r="C1697" s="61"/>
      <c r="D1697" s="61"/>
      <c r="E1697" s="61"/>
      <c r="F1697" s="61"/>
      <c r="H1697" s="62"/>
      <c r="I1697" s="63"/>
      <c r="J1697" s="63"/>
      <c r="K1697" s="63"/>
      <c r="L1697" s="63"/>
      <c r="M1697" s="65"/>
      <c r="N1697" s="65"/>
      <c r="O1697" s="66"/>
    </row>
    <row r="1698" customFormat="false" ht="13.2" hidden="false" customHeight="false" outlineLevel="0" collapsed="false">
      <c r="B1698" s="60"/>
      <c r="C1698" s="61"/>
      <c r="D1698" s="61"/>
      <c r="E1698" s="61"/>
      <c r="F1698" s="61"/>
      <c r="H1698" s="62"/>
      <c r="I1698" s="63"/>
      <c r="J1698" s="63"/>
      <c r="K1698" s="63"/>
      <c r="L1698" s="63"/>
      <c r="M1698" s="65"/>
      <c r="N1698" s="65"/>
      <c r="O1698" s="66"/>
    </row>
    <row r="1699" customFormat="false" ht="13.2" hidden="false" customHeight="false" outlineLevel="0" collapsed="false">
      <c r="B1699" s="60"/>
      <c r="C1699" s="61"/>
      <c r="D1699" s="61"/>
      <c r="E1699" s="61"/>
      <c r="F1699" s="61"/>
      <c r="H1699" s="62"/>
      <c r="I1699" s="63"/>
      <c r="J1699" s="63"/>
      <c r="K1699" s="63"/>
      <c r="L1699" s="63"/>
      <c r="M1699" s="65"/>
      <c r="N1699" s="65"/>
      <c r="O1699" s="66"/>
    </row>
    <row r="1700" customFormat="false" ht="13.2" hidden="false" customHeight="false" outlineLevel="0" collapsed="false">
      <c r="B1700" s="60"/>
      <c r="C1700" s="61"/>
      <c r="D1700" s="61"/>
      <c r="E1700" s="61"/>
      <c r="F1700" s="61"/>
      <c r="H1700" s="62"/>
      <c r="I1700" s="63"/>
      <c r="J1700" s="63"/>
      <c r="K1700" s="63"/>
      <c r="L1700" s="63"/>
      <c r="M1700" s="65"/>
      <c r="N1700" s="65"/>
      <c r="O1700" s="66"/>
    </row>
    <row r="1701" customFormat="false" ht="13.2" hidden="false" customHeight="false" outlineLevel="0" collapsed="false">
      <c r="B1701" s="60"/>
      <c r="C1701" s="61"/>
      <c r="D1701" s="61"/>
      <c r="E1701" s="61"/>
      <c r="F1701" s="61"/>
      <c r="H1701" s="62"/>
      <c r="I1701" s="63"/>
      <c r="J1701" s="63"/>
      <c r="K1701" s="63"/>
      <c r="L1701" s="63"/>
      <c r="M1701" s="65"/>
      <c r="N1701" s="65"/>
      <c r="O1701" s="66"/>
    </row>
    <row r="1702" customFormat="false" ht="13.2" hidden="false" customHeight="false" outlineLevel="0" collapsed="false">
      <c r="B1702" s="60"/>
      <c r="C1702" s="61"/>
      <c r="D1702" s="61"/>
      <c r="E1702" s="61"/>
      <c r="F1702" s="61"/>
      <c r="H1702" s="62"/>
      <c r="I1702" s="63"/>
      <c r="J1702" s="63"/>
      <c r="K1702" s="63"/>
      <c r="L1702" s="63"/>
      <c r="M1702" s="65"/>
      <c r="N1702" s="65"/>
      <c r="O1702" s="66"/>
    </row>
    <row r="1703" customFormat="false" ht="13.2" hidden="false" customHeight="false" outlineLevel="0" collapsed="false">
      <c r="B1703" s="60"/>
      <c r="C1703" s="61"/>
      <c r="D1703" s="61"/>
      <c r="E1703" s="61"/>
      <c r="F1703" s="61"/>
      <c r="H1703" s="62"/>
      <c r="I1703" s="63"/>
      <c r="J1703" s="63"/>
      <c r="K1703" s="63"/>
      <c r="L1703" s="63"/>
      <c r="M1703" s="65"/>
      <c r="N1703" s="65"/>
      <c r="O1703" s="66"/>
    </row>
    <row r="1704" customFormat="false" ht="13.2" hidden="false" customHeight="false" outlineLevel="0" collapsed="false">
      <c r="B1704" s="60"/>
      <c r="C1704" s="61"/>
      <c r="D1704" s="61"/>
      <c r="E1704" s="61"/>
      <c r="F1704" s="61"/>
      <c r="H1704" s="62"/>
      <c r="I1704" s="63"/>
      <c r="J1704" s="63"/>
      <c r="K1704" s="63"/>
      <c r="L1704" s="63"/>
      <c r="M1704" s="65"/>
      <c r="N1704" s="65"/>
      <c r="O1704" s="66"/>
    </row>
    <row r="1705" customFormat="false" ht="13.2" hidden="false" customHeight="false" outlineLevel="0" collapsed="false">
      <c r="B1705" s="60"/>
      <c r="C1705" s="61"/>
      <c r="D1705" s="61"/>
      <c r="E1705" s="61"/>
      <c r="F1705" s="61"/>
      <c r="H1705" s="62"/>
      <c r="I1705" s="63"/>
      <c r="J1705" s="63"/>
      <c r="K1705" s="63"/>
      <c r="L1705" s="63"/>
      <c r="M1705" s="65"/>
      <c r="N1705" s="65"/>
      <c r="O1705" s="66"/>
    </row>
    <row r="1706" customFormat="false" ht="13.2" hidden="false" customHeight="false" outlineLevel="0" collapsed="false">
      <c r="B1706" s="60"/>
      <c r="C1706" s="61"/>
      <c r="D1706" s="61"/>
      <c r="E1706" s="61"/>
      <c r="F1706" s="61"/>
      <c r="H1706" s="62"/>
      <c r="I1706" s="63"/>
      <c r="J1706" s="63"/>
      <c r="K1706" s="63"/>
      <c r="L1706" s="63"/>
      <c r="M1706" s="65"/>
      <c r="N1706" s="65"/>
      <c r="O1706" s="66"/>
    </row>
    <row r="1707" customFormat="false" ht="13.2" hidden="false" customHeight="false" outlineLevel="0" collapsed="false">
      <c r="B1707" s="60"/>
      <c r="C1707" s="61"/>
      <c r="D1707" s="61"/>
      <c r="E1707" s="61"/>
      <c r="F1707" s="61"/>
      <c r="H1707" s="62"/>
      <c r="I1707" s="63"/>
      <c r="J1707" s="63"/>
      <c r="K1707" s="63"/>
      <c r="L1707" s="63"/>
      <c r="M1707" s="65"/>
      <c r="N1707" s="65"/>
      <c r="O1707" s="66"/>
    </row>
    <row r="1708" customFormat="false" ht="13.2" hidden="false" customHeight="false" outlineLevel="0" collapsed="false">
      <c r="B1708" s="60"/>
      <c r="C1708" s="61"/>
      <c r="D1708" s="61"/>
      <c r="E1708" s="61"/>
      <c r="F1708" s="61"/>
      <c r="H1708" s="62"/>
      <c r="I1708" s="63"/>
      <c r="J1708" s="63"/>
      <c r="K1708" s="63"/>
      <c r="L1708" s="63"/>
      <c r="M1708" s="65"/>
      <c r="N1708" s="65"/>
      <c r="O1708" s="66"/>
    </row>
    <row r="1709" customFormat="false" ht="13.2" hidden="false" customHeight="false" outlineLevel="0" collapsed="false">
      <c r="B1709" s="60"/>
      <c r="C1709" s="61"/>
      <c r="D1709" s="61"/>
      <c r="E1709" s="61"/>
      <c r="F1709" s="61"/>
      <c r="H1709" s="62"/>
      <c r="I1709" s="63"/>
      <c r="J1709" s="63"/>
      <c r="K1709" s="63"/>
      <c r="L1709" s="63"/>
      <c r="M1709" s="65"/>
      <c r="N1709" s="65"/>
      <c r="O1709" s="66"/>
    </row>
    <row r="1710" customFormat="false" ht="13.2" hidden="false" customHeight="false" outlineLevel="0" collapsed="false">
      <c r="B1710" s="60"/>
      <c r="C1710" s="61"/>
      <c r="D1710" s="61"/>
      <c r="E1710" s="61"/>
      <c r="F1710" s="61"/>
      <c r="H1710" s="62"/>
      <c r="I1710" s="63"/>
      <c r="J1710" s="63"/>
      <c r="K1710" s="63"/>
      <c r="L1710" s="63"/>
      <c r="M1710" s="65"/>
      <c r="N1710" s="65"/>
      <c r="O1710" s="66"/>
    </row>
    <row r="1711" customFormat="false" ht="13.2" hidden="false" customHeight="false" outlineLevel="0" collapsed="false">
      <c r="B1711" s="60"/>
      <c r="C1711" s="61"/>
      <c r="D1711" s="61"/>
      <c r="E1711" s="61"/>
      <c r="F1711" s="61"/>
      <c r="H1711" s="62"/>
      <c r="I1711" s="63"/>
      <c r="J1711" s="63"/>
      <c r="K1711" s="63"/>
      <c r="L1711" s="63"/>
      <c r="M1711" s="65"/>
      <c r="N1711" s="65"/>
      <c r="O1711" s="66"/>
    </row>
    <row r="1712" customFormat="false" ht="13.2" hidden="false" customHeight="false" outlineLevel="0" collapsed="false">
      <c r="B1712" s="60"/>
      <c r="C1712" s="61"/>
      <c r="D1712" s="61"/>
      <c r="E1712" s="61"/>
      <c r="F1712" s="61"/>
      <c r="H1712" s="62"/>
      <c r="I1712" s="63"/>
      <c r="J1712" s="63"/>
      <c r="K1712" s="63"/>
      <c r="L1712" s="63"/>
      <c r="M1712" s="65"/>
      <c r="N1712" s="65"/>
      <c r="O1712" s="66"/>
    </row>
    <row r="1713" customFormat="false" ht="13.2" hidden="false" customHeight="false" outlineLevel="0" collapsed="false">
      <c r="B1713" s="60"/>
      <c r="C1713" s="61"/>
      <c r="D1713" s="61"/>
      <c r="E1713" s="61"/>
      <c r="F1713" s="61"/>
      <c r="H1713" s="62"/>
      <c r="I1713" s="63"/>
      <c r="J1713" s="63"/>
      <c r="K1713" s="63"/>
      <c r="L1713" s="63"/>
      <c r="M1713" s="65"/>
      <c r="N1713" s="65"/>
      <c r="O1713" s="66"/>
    </row>
    <row r="1714" customFormat="false" ht="13.2" hidden="false" customHeight="false" outlineLevel="0" collapsed="false">
      <c r="B1714" s="60"/>
      <c r="C1714" s="61"/>
      <c r="D1714" s="61"/>
      <c r="E1714" s="61"/>
      <c r="F1714" s="61"/>
      <c r="H1714" s="62"/>
      <c r="I1714" s="63"/>
      <c r="J1714" s="63"/>
      <c r="K1714" s="63"/>
      <c r="L1714" s="63"/>
      <c r="M1714" s="65"/>
      <c r="N1714" s="65"/>
      <c r="O1714" s="66"/>
    </row>
    <row r="1715" customFormat="false" ht="13.2" hidden="false" customHeight="false" outlineLevel="0" collapsed="false">
      <c r="B1715" s="60"/>
      <c r="C1715" s="61"/>
      <c r="D1715" s="61"/>
      <c r="E1715" s="61"/>
      <c r="F1715" s="61"/>
      <c r="H1715" s="62"/>
      <c r="I1715" s="63"/>
      <c r="J1715" s="63"/>
      <c r="K1715" s="63"/>
      <c r="L1715" s="63"/>
      <c r="M1715" s="65"/>
      <c r="N1715" s="65"/>
      <c r="O1715" s="66"/>
    </row>
    <row r="1716" customFormat="false" ht="13.2" hidden="false" customHeight="false" outlineLevel="0" collapsed="false">
      <c r="B1716" s="60"/>
      <c r="C1716" s="61"/>
      <c r="D1716" s="61"/>
      <c r="E1716" s="61"/>
      <c r="F1716" s="61"/>
      <c r="H1716" s="62"/>
      <c r="I1716" s="63"/>
      <c r="J1716" s="63"/>
      <c r="K1716" s="63"/>
      <c r="L1716" s="63"/>
      <c r="M1716" s="65"/>
      <c r="N1716" s="65"/>
      <c r="O1716" s="66"/>
    </row>
    <row r="1717" customFormat="false" ht="13.2" hidden="false" customHeight="false" outlineLevel="0" collapsed="false">
      <c r="B1717" s="60"/>
      <c r="C1717" s="61"/>
      <c r="D1717" s="61"/>
      <c r="E1717" s="61"/>
      <c r="F1717" s="61"/>
      <c r="H1717" s="62"/>
      <c r="I1717" s="63"/>
      <c r="J1717" s="63"/>
      <c r="K1717" s="63"/>
      <c r="L1717" s="63"/>
      <c r="M1717" s="65"/>
      <c r="N1717" s="65"/>
      <c r="O1717" s="66"/>
    </row>
    <row r="1718" customFormat="false" ht="13.2" hidden="false" customHeight="false" outlineLevel="0" collapsed="false">
      <c r="B1718" s="60"/>
      <c r="C1718" s="61"/>
      <c r="D1718" s="61"/>
      <c r="E1718" s="61"/>
      <c r="F1718" s="61"/>
      <c r="H1718" s="62"/>
      <c r="I1718" s="63"/>
      <c r="J1718" s="63"/>
      <c r="K1718" s="63"/>
      <c r="L1718" s="63"/>
      <c r="M1718" s="65"/>
      <c r="N1718" s="65"/>
      <c r="O1718" s="66"/>
    </row>
    <row r="1719" customFormat="false" ht="13.2" hidden="false" customHeight="false" outlineLevel="0" collapsed="false">
      <c r="B1719" s="60"/>
      <c r="C1719" s="61"/>
      <c r="D1719" s="61"/>
      <c r="E1719" s="61"/>
      <c r="F1719" s="61"/>
      <c r="H1719" s="62"/>
      <c r="I1719" s="63"/>
      <c r="J1719" s="63"/>
      <c r="K1719" s="63"/>
      <c r="L1719" s="63"/>
      <c r="M1719" s="65"/>
      <c r="N1719" s="65"/>
      <c r="O1719" s="66"/>
    </row>
    <row r="1720" customFormat="false" ht="13.2" hidden="false" customHeight="false" outlineLevel="0" collapsed="false">
      <c r="B1720" s="60"/>
      <c r="C1720" s="61"/>
      <c r="D1720" s="61"/>
      <c r="E1720" s="61"/>
      <c r="F1720" s="61"/>
      <c r="H1720" s="62"/>
      <c r="I1720" s="63"/>
      <c r="J1720" s="63"/>
      <c r="K1720" s="63"/>
      <c r="L1720" s="63"/>
      <c r="M1720" s="65"/>
      <c r="N1720" s="65"/>
      <c r="O1720" s="66"/>
    </row>
    <row r="1721" customFormat="false" ht="13.2" hidden="false" customHeight="false" outlineLevel="0" collapsed="false">
      <c r="B1721" s="60"/>
      <c r="C1721" s="61"/>
      <c r="D1721" s="61"/>
      <c r="E1721" s="61"/>
      <c r="F1721" s="61"/>
      <c r="H1721" s="62"/>
      <c r="I1721" s="63"/>
      <c r="J1721" s="63"/>
      <c r="K1721" s="63"/>
      <c r="L1721" s="63"/>
      <c r="M1721" s="65"/>
      <c r="N1721" s="65"/>
      <c r="O1721" s="66"/>
    </row>
    <row r="1722" customFormat="false" ht="13.2" hidden="false" customHeight="false" outlineLevel="0" collapsed="false">
      <c r="B1722" s="60"/>
      <c r="C1722" s="61"/>
      <c r="D1722" s="61"/>
      <c r="E1722" s="61"/>
      <c r="F1722" s="61"/>
      <c r="H1722" s="62"/>
      <c r="I1722" s="63"/>
      <c r="J1722" s="63"/>
      <c r="K1722" s="63"/>
      <c r="L1722" s="63"/>
      <c r="M1722" s="65"/>
      <c r="N1722" s="65"/>
      <c r="O1722" s="66"/>
    </row>
    <row r="1723" customFormat="false" ht="13.2" hidden="false" customHeight="false" outlineLevel="0" collapsed="false">
      <c r="B1723" s="60"/>
      <c r="C1723" s="61"/>
      <c r="D1723" s="61"/>
      <c r="E1723" s="61"/>
      <c r="F1723" s="61"/>
      <c r="H1723" s="62"/>
      <c r="I1723" s="63"/>
      <c r="J1723" s="63"/>
      <c r="K1723" s="63"/>
      <c r="L1723" s="63"/>
      <c r="M1723" s="65"/>
      <c r="N1723" s="65"/>
      <c r="O1723" s="66"/>
    </row>
    <row r="1724" customFormat="false" ht="13.2" hidden="false" customHeight="false" outlineLevel="0" collapsed="false">
      <c r="B1724" s="60"/>
      <c r="C1724" s="61"/>
      <c r="D1724" s="61"/>
      <c r="E1724" s="61"/>
      <c r="F1724" s="61"/>
      <c r="H1724" s="62"/>
      <c r="I1724" s="63"/>
      <c r="J1724" s="63"/>
      <c r="K1724" s="63"/>
      <c r="L1724" s="63"/>
      <c r="M1724" s="65"/>
      <c r="N1724" s="65"/>
      <c r="O1724" s="66"/>
    </row>
    <row r="1725" customFormat="false" ht="13.2" hidden="false" customHeight="false" outlineLevel="0" collapsed="false">
      <c r="B1725" s="60"/>
      <c r="C1725" s="61"/>
      <c r="D1725" s="61"/>
      <c r="E1725" s="61"/>
      <c r="F1725" s="61"/>
      <c r="H1725" s="62"/>
      <c r="I1725" s="63"/>
      <c r="J1725" s="63"/>
      <c r="K1725" s="63"/>
      <c r="L1725" s="63"/>
      <c r="M1725" s="65"/>
      <c r="N1725" s="65"/>
      <c r="O1725" s="66"/>
    </row>
    <row r="1726" customFormat="false" ht="13.2" hidden="false" customHeight="false" outlineLevel="0" collapsed="false">
      <c r="B1726" s="60"/>
      <c r="C1726" s="61"/>
      <c r="D1726" s="61"/>
      <c r="E1726" s="61"/>
      <c r="F1726" s="61"/>
      <c r="H1726" s="62"/>
      <c r="I1726" s="63"/>
      <c r="J1726" s="63"/>
      <c r="K1726" s="63"/>
      <c r="L1726" s="63"/>
      <c r="M1726" s="65"/>
      <c r="N1726" s="65"/>
      <c r="O1726" s="66"/>
    </row>
    <row r="1727" customFormat="false" ht="13.2" hidden="false" customHeight="false" outlineLevel="0" collapsed="false">
      <c r="B1727" s="60"/>
      <c r="C1727" s="61"/>
      <c r="D1727" s="61"/>
      <c r="E1727" s="61"/>
      <c r="F1727" s="61"/>
      <c r="H1727" s="62"/>
      <c r="I1727" s="63"/>
      <c r="J1727" s="63"/>
      <c r="K1727" s="63"/>
      <c r="L1727" s="63"/>
      <c r="M1727" s="65"/>
      <c r="N1727" s="65"/>
      <c r="O1727" s="66"/>
    </row>
    <row r="1728" customFormat="false" ht="13.2" hidden="false" customHeight="false" outlineLevel="0" collapsed="false">
      <c r="B1728" s="60"/>
      <c r="C1728" s="61"/>
      <c r="D1728" s="61"/>
      <c r="E1728" s="61"/>
      <c r="F1728" s="61"/>
      <c r="H1728" s="62"/>
      <c r="I1728" s="63"/>
      <c r="J1728" s="63"/>
      <c r="K1728" s="63"/>
      <c r="L1728" s="63"/>
      <c r="M1728" s="65"/>
      <c r="N1728" s="65"/>
      <c r="O1728" s="66"/>
    </row>
  </sheetData>
  <mergeCells count="13">
    <mergeCell ref="A1:C1"/>
    <mergeCell ref="E1:F1"/>
    <mergeCell ref="G1:I1"/>
    <mergeCell ref="AC10:AD11"/>
    <mergeCell ref="Z11:AA11"/>
    <mergeCell ref="B12:F12"/>
    <mergeCell ref="H12:L12"/>
    <mergeCell ref="M12:N12"/>
    <mergeCell ref="P12:R12"/>
    <mergeCell ref="S12:V12"/>
    <mergeCell ref="Z12:AA12"/>
    <mergeCell ref="AC12:AD12"/>
    <mergeCell ref="AG12:AJ12"/>
  </mergeCells>
  <printOptions headings="true" gridLines="true" gridLinesSet="true" horizontalCentered="false" verticalCentered="false"/>
  <pageMargins left="0.409722222222222" right="0.290277777777778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21:11:37Z</dcterms:created>
  <dc:creator>F. Robert Jacobs</dc:creator>
  <dc:description/>
  <dc:language>en-US</dc:language>
  <cp:lastModifiedBy>Daniel Kaszyński</cp:lastModifiedBy>
  <cp:lastPrinted>2004-12-13T19:40:00Z</cp:lastPrinted>
  <dcterms:modified xsi:type="dcterms:W3CDTF">2024-12-09T11:46:00Z</dcterms:modified>
  <cp:revision>0</cp:revision>
  <dc:subject/>
  <dc:title/>
</cp:coreProperties>
</file>