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ymulacja" sheetId="1" state="visible" r:id="rId2"/>
    <sheet name="Dane do wykresów" sheetId="2" state="visible" r:id="rId3"/>
    <sheet name="Wartość w czasie" sheetId="3" state="hidden" r:id="rId4"/>
    <sheet name="Zwroty" sheetId="4" state="hidden" r:id="rId5"/>
    <sheet name="Histogram" sheetId="5" state="hidden" r:id="rId6"/>
    <sheet name="Skumulowane częstości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Samochód cioci</t>
  </si>
  <si>
    <t xml:space="preserve">06-01</t>
  </si>
  <si>
    <t xml:space="preserve">Historyczne zwroty</t>
  </si>
  <si>
    <t xml:space="preserve">Symulacja sześcioletnia</t>
  </si>
  <si>
    <t xml:space="preserve">Podsumowanie wyników 200 symulacji:</t>
  </si>
  <si>
    <t xml:space="preserve">Procent osiągnięć celu</t>
  </si>
  <si>
    <t xml:space="preserve">S&amp;P 500</t>
  </si>
  <si>
    <t xml:space="preserve">Obligacje</t>
  </si>
  <si>
    <t xml:space="preserve">Strategia 1</t>
  </si>
  <si>
    <t xml:space="preserve">Strategia 2</t>
  </si>
  <si>
    <t xml:space="preserve">Miesiąc</t>
  </si>
  <si>
    <t xml:space="preserve">RokMies</t>
  </si>
  <si>
    <t xml:space="preserve">Zwrot</t>
  </si>
  <si>
    <t xml:space="preserve">Wartość końcowa :</t>
  </si>
  <si>
    <t xml:space="preserve">Udział w S&amp;P 500</t>
  </si>
  <si>
    <t xml:space="preserve">Cel</t>
  </si>
  <si>
    <t xml:space="preserve">Udział w obligacjach</t>
  </si>
  <si>
    <t xml:space="preserve">Wpłata miesięczna</t>
  </si>
  <si>
    <t xml:space="preserve">Przeciętna wartość końcowa</t>
  </si>
  <si>
    <t xml:space="preserve">Fundusz</t>
  </si>
  <si>
    <t xml:space="preserve">Odchylenie standardowe</t>
  </si>
  <si>
    <t xml:space="preserve">losowy</t>
  </si>
  <si>
    <t xml:space="preserve">Obligacyjny</t>
  </si>
  <si>
    <t xml:space="preserve">Pół długości 90% przedziału ufności</t>
  </si>
  <si>
    <t xml:space="preserve">Wpłacona część</t>
  </si>
  <si>
    <t xml:space="preserve">Górna granica</t>
  </si>
  <si>
    <t xml:space="preserve">Dolna granica</t>
  </si>
  <si>
    <t xml:space="preserve">Próba 1</t>
  </si>
  <si>
    <t xml:space="preserve">Pomocnicze</t>
  </si>
  <si>
    <t xml:space="preserve">Rozkłady częstości:</t>
  </si>
  <si>
    <t xml:space="preserve">Wyliczenie średniego geometrycznego tempa wzrostu</t>
  </si>
  <si>
    <t xml:space="preserve">Zwroty</t>
  </si>
  <si>
    <t xml:space="preserve">Wartość</t>
  </si>
  <si>
    <t xml:space="preserve">średni z1</t>
  </si>
  <si>
    <t xml:space="preserve">średni z2</t>
  </si>
  <si>
    <t xml:space="preserve">Częstość</t>
  </si>
  <si>
    <t xml:space="preserve">Skumulowany %</t>
  </si>
  <si>
    <t xml:space="preserve">Progi</t>
  </si>
  <si>
    <t xml:space="preserve">Strat 1</t>
  </si>
  <si>
    <t xml:space="preserve">Strat 2</t>
  </si>
  <si>
    <t xml:space="preserve">Więcej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_(* #,##0.00_);_(* \(#,##0.00\);_(* \-??_);_(@_)"/>
    <numFmt numFmtId="167" formatCode="0%"/>
    <numFmt numFmtId="168" formatCode="0.00%"/>
    <numFmt numFmtId="169" formatCode="_(* #,##0_);_(* \(#,##0\);_(* \-??_);_(@_)"/>
    <numFmt numFmtId="170" formatCode="#,##0"/>
    <numFmt numFmtId="171" formatCode=".00%"/>
    <numFmt numFmtId="172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6"/>
      <color rgb="FFFFFFFF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80"/>
      <name val="Arial"/>
      <family val="2"/>
      <charset val="238"/>
    </font>
    <font>
      <i val="true"/>
      <sz val="10"/>
      <name val="Arial"/>
      <family val="0"/>
    </font>
    <font>
      <b val="true"/>
      <sz val="12"/>
      <color rgb="FF000000"/>
      <name val="Arial CE"/>
      <family val="2"/>
    </font>
    <font>
      <sz val="10"/>
      <color rgb="FF000000"/>
      <name val="Arial"/>
      <family val="2"/>
    </font>
    <font>
      <b val="true"/>
      <sz val="10"/>
      <color rgb="FF000000"/>
      <name val="Arial CE"/>
      <family val="2"/>
    </font>
    <font>
      <sz val="9.2"/>
      <color rgb="FF000000"/>
      <name val="Arial"/>
      <family val="2"/>
    </font>
    <font>
      <sz val="5"/>
      <color rgb="FF000000"/>
      <name val="Times New Roman"/>
      <family val="0"/>
    </font>
    <font>
      <sz val="9.75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Ciocia - Wartość funduszy w kolejnych dniach inwestow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917525773196"/>
          <c:y val="0.116757956042432"/>
          <c:w val="0.833304211078106"/>
          <c:h val="0.799278929487624"/>
        </c:manualLayout>
      </c:layout>
      <c:lineChart>
        <c:grouping val="standard"/>
        <c:varyColors val="0"/>
        <c:ser>
          <c:idx val="0"/>
          <c:order val="0"/>
          <c:tx>
            <c:strRef>
              <c:f>'Dane do wykresów'!$J$6</c:f>
              <c:strCache>
                <c:ptCount val="1"/>
                <c:pt idx="0">
                  <c:v>Strategia 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wykresów'!$H$10:$H$82</c:f>
              <c:strCach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strCache>
            </c:strRef>
          </c:cat>
          <c:val>
            <c:numRef>
              <c:f>'Dane do wykresów'!$J$10:$J$82</c:f>
              <c:numCache>
                <c:formatCode>General</c:formatCode>
                <c:ptCount val="73"/>
              </c:numCache>
            </c:numRef>
          </c:val>
          <c:smooth val="0"/>
        </c:ser>
        <c:ser>
          <c:idx val="1"/>
          <c:order val="1"/>
          <c:tx>
            <c:strRef>
              <c:f>'Dane do wykresów'!$I$6</c:f>
              <c:strCache>
                <c:ptCount val="1"/>
                <c:pt idx="0">
                  <c:v>Strategia 1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wykresów'!$H$10:$H$82</c:f>
              <c:strCach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strCache>
            </c:strRef>
          </c:cat>
          <c:val>
            <c:numRef>
              <c:f>'Dane do wykresów'!$I$10:$I$82</c:f>
              <c:numCache>
                <c:formatCode>General</c:formatCode>
                <c:ptCount val="7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4289"/>
        <c:axId val="74407029"/>
      </c:lineChart>
      <c:catAx>
        <c:axId val="5225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Miesiąc</a:t>
                </a:r>
              </a:p>
            </c:rich>
          </c:tx>
          <c:layout>
            <c:manualLayout>
              <c:xMode val="edge"/>
              <c:yMode val="edge"/>
              <c:x val="0.450899877686528"/>
              <c:y val="0.9190182347639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029"/>
        <c:crossesAt val="0"/>
        <c:auto val="1"/>
        <c:lblAlgn val="ctr"/>
        <c:lblOffset val="100"/>
        <c:noMultiLvlLbl val="0"/>
      </c:catAx>
      <c:valAx>
        <c:axId val="7440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Razem wartość ($)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80544962906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4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069019744889"/>
          <c:y val="0.940165014213409"/>
          <c:w val="0.234230298794339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450669070235041"/>
          <c:w val="0.969028481565612"/>
          <c:h val="0.891700755737364"/>
        </c:manualLayout>
      </c:layout>
      <c:areaChart>
        <c:grouping val="stacked"/>
        <c:ser>
          <c:idx val="0"/>
          <c:order val="0"/>
          <c:tx>
            <c:strRef>
              <c:f>'Dane do wykresów'!$N$9</c:f>
              <c:strCache>
                <c:ptCount val="1"/>
                <c:pt idx="0">
                  <c:v>średni z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wykresów'!$H$11:$H$82</c:f>
              <c:strCache>
                <c:ptCount val="7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</c:strCache>
            </c:strRef>
          </c:cat>
          <c:val>
            <c:numRef>
              <c:f>'Dane do wykresów'!$N$11:$N$82</c:f>
              <c:numCache>
                <c:formatCode>General</c:formatCode>
                <c:ptCount val="72"/>
              </c:numCache>
            </c:numRef>
          </c:val>
        </c:ser>
        <c:axId val="44335492"/>
        <c:axId val="53093530"/>
      </c:areaChart>
      <c:lineChart>
        <c:grouping val="stacked"/>
        <c:varyColors val="0"/>
        <c:ser>
          <c:idx val="1"/>
          <c:order val="1"/>
          <c:tx>
            <c:strRef>
              <c:f>'Dane do wykresów'!$K$9</c:f>
              <c:strCache>
                <c:ptCount val="1"/>
                <c:pt idx="0">
                  <c:v>Strategia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wykresów'!$H$11:$H$82</c:f>
              <c:strCache>
                <c:ptCount val="7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</c:strCache>
            </c:strRef>
          </c:cat>
          <c:val>
            <c:numRef>
              <c:f>'Dane do wykresów'!$K$10:$K$82</c:f>
              <c:numCache>
                <c:formatCode>General</c:formatCode>
                <c:ptCount val="73"/>
              </c:numCache>
            </c:numRef>
          </c:val>
          <c:smooth val="0"/>
        </c:ser>
        <c:ser>
          <c:idx val="2"/>
          <c:order val="2"/>
          <c:tx>
            <c:strRef>
              <c:f>'Dane do wykresów'!$L$9</c:f>
              <c:strCache>
                <c:ptCount val="1"/>
                <c:pt idx="0">
                  <c:v>Strategia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wykresów'!$H$11:$H$82</c:f>
              <c:strCache>
                <c:ptCount val="7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</c:strCache>
            </c:strRef>
          </c:cat>
          <c:val>
            <c:numRef>
              <c:f>'Dane do wykresów'!$L$10:$L$82</c:f>
              <c:numCache>
                <c:formatCode>General</c:formatCode>
                <c:ptCount val="73"/>
              </c:numCache>
            </c:numRef>
          </c:val>
          <c:smooth val="0"/>
        </c:ser>
        <c:ser>
          <c:idx val="3"/>
          <c:order val="3"/>
          <c:tx>
            <c:strRef>
              <c:f>'Dane do wykresów'!$M$9</c:f>
              <c:strCache>
                <c:ptCount val="1"/>
                <c:pt idx="0">
                  <c:v>średni z1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wykresów'!$H$11:$H$82</c:f>
              <c:strCache>
                <c:ptCount val="7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</c:strCache>
            </c:strRef>
          </c:cat>
          <c:val>
            <c:numRef>
              <c:f>'Dane do wykresów'!$M$10:$M$82</c:f>
              <c:numCache>
                <c:formatCode>General</c:formatCode>
                <c:ptCount val="7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35492"/>
        <c:axId val="53093530"/>
      </c:lineChart>
      <c:catAx>
        <c:axId val="4433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93530"/>
        <c:crossesAt val="0"/>
        <c:auto val="1"/>
        <c:lblAlgn val="ctr"/>
        <c:lblOffset val="100"/>
        <c:noMultiLvlLbl val="0"/>
      </c:catAx>
      <c:valAx>
        <c:axId val="53093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35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2916302638476"/>
          <c:y val="0.937322332385773"/>
          <c:w val="0.582517910186965"/>
          <c:h val="0.0440269014768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ocia - wartości końcowe</a:t>
            </a:r>
          </a:p>
        </c:rich>
      </c:tx>
      <c:layout>
        <c:manualLayout>
          <c:xMode val="edge"/>
          <c:yMode val="edge"/>
          <c:x val="0.39629564913506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296522802726"/>
          <c:y val="0.117728627886015"/>
          <c:w val="0.85628167045256"/>
          <c:h val="0.826735075920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ne do wykresów'!$C$11</c:f>
              <c:strCache>
                <c:ptCount val="1"/>
                <c:pt idx="0">
                  <c:v>Strat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wykresów'!$A$12:$A$46</c:f>
              <c:strCache>
                <c:ptCount val="35"/>
                <c:pt idx="0">
                  <c:v>13,500</c:v>
                </c:pt>
                <c:pt idx="1">
                  <c:v>14,000</c:v>
                </c:pt>
                <c:pt idx="2">
                  <c:v>14,500</c:v>
                </c:pt>
                <c:pt idx="3">
                  <c:v>15,000</c:v>
                </c:pt>
                <c:pt idx="4">
                  <c:v>15,500</c:v>
                </c:pt>
                <c:pt idx="5">
                  <c:v>16,000</c:v>
                </c:pt>
                <c:pt idx="6">
                  <c:v>16,500</c:v>
                </c:pt>
                <c:pt idx="7">
                  <c:v>17,000</c:v>
                </c:pt>
                <c:pt idx="8">
                  <c:v>17,500</c:v>
                </c:pt>
                <c:pt idx="9">
                  <c:v>18,000</c:v>
                </c:pt>
                <c:pt idx="10">
                  <c:v>18,500</c:v>
                </c:pt>
                <c:pt idx="11">
                  <c:v>19,000</c:v>
                </c:pt>
                <c:pt idx="12">
                  <c:v>19,500</c:v>
                </c:pt>
                <c:pt idx="13">
                  <c:v>20,000</c:v>
                </c:pt>
                <c:pt idx="14">
                  <c:v>20,500</c:v>
                </c:pt>
                <c:pt idx="15">
                  <c:v>21,000</c:v>
                </c:pt>
                <c:pt idx="16">
                  <c:v>21,500</c:v>
                </c:pt>
                <c:pt idx="17">
                  <c:v>22,000</c:v>
                </c:pt>
                <c:pt idx="18">
                  <c:v>22,500</c:v>
                </c:pt>
                <c:pt idx="19">
                  <c:v>23,000</c:v>
                </c:pt>
                <c:pt idx="20">
                  <c:v>23,500</c:v>
                </c:pt>
                <c:pt idx="21">
                  <c:v>24,000</c:v>
                </c:pt>
                <c:pt idx="22">
                  <c:v>24,500</c:v>
                </c:pt>
                <c:pt idx="23">
                  <c:v>25,000</c:v>
                </c:pt>
                <c:pt idx="24">
                  <c:v>25,500</c:v>
                </c:pt>
                <c:pt idx="25">
                  <c:v>26,000</c:v>
                </c:pt>
                <c:pt idx="26">
                  <c:v>26,500</c:v>
                </c:pt>
                <c:pt idx="27">
                  <c:v>27,000</c:v>
                </c:pt>
                <c:pt idx="28">
                  <c:v>27,500</c:v>
                </c:pt>
                <c:pt idx="29">
                  <c:v>28,000</c:v>
                </c:pt>
                <c:pt idx="30">
                  <c:v>28,500</c:v>
                </c:pt>
                <c:pt idx="31">
                  <c:v>29,000</c:v>
                </c:pt>
                <c:pt idx="32">
                  <c:v>29,500</c:v>
                </c:pt>
                <c:pt idx="33">
                  <c:v>30,000</c:v>
                </c:pt>
                <c:pt idx="34">
                  <c:v>Więcej</c:v>
                </c:pt>
              </c:strCache>
            </c:strRef>
          </c:cat>
          <c:val>
            <c:numRef>
              <c:f>'Dane do wykresów'!$C$12:$C$46</c:f>
              <c:numCache>
                <c:formatCode>General</c:formatCode>
                <c:ptCount val="35"/>
              </c:numCache>
            </c:numRef>
          </c:val>
        </c:ser>
        <c:ser>
          <c:idx val="1"/>
          <c:order val="1"/>
          <c:tx>
            <c:strRef>
              <c:f>'Dane do wykresów'!$B$11</c:f>
              <c:strCache>
                <c:ptCount val="1"/>
                <c:pt idx="0">
                  <c:v>Strat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wykresów'!$A$12:$A$46</c:f>
              <c:strCache>
                <c:ptCount val="35"/>
                <c:pt idx="0">
                  <c:v>13,500</c:v>
                </c:pt>
                <c:pt idx="1">
                  <c:v>14,000</c:v>
                </c:pt>
                <c:pt idx="2">
                  <c:v>14,500</c:v>
                </c:pt>
                <c:pt idx="3">
                  <c:v>15,000</c:v>
                </c:pt>
                <c:pt idx="4">
                  <c:v>15,500</c:v>
                </c:pt>
                <c:pt idx="5">
                  <c:v>16,000</c:v>
                </c:pt>
                <c:pt idx="6">
                  <c:v>16,500</c:v>
                </c:pt>
                <c:pt idx="7">
                  <c:v>17,000</c:v>
                </c:pt>
                <c:pt idx="8">
                  <c:v>17,500</c:v>
                </c:pt>
                <c:pt idx="9">
                  <c:v>18,000</c:v>
                </c:pt>
                <c:pt idx="10">
                  <c:v>18,500</c:v>
                </c:pt>
                <c:pt idx="11">
                  <c:v>19,000</c:v>
                </c:pt>
                <c:pt idx="12">
                  <c:v>19,500</c:v>
                </c:pt>
                <c:pt idx="13">
                  <c:v>20,000</c:v>
                </c:pt>
                <c:pt idx="14">
                  <c:v>20,500</c:v>
                </c:pt>
                <c:pt idx="15">
                  <c:v>21,000</c:v>
                </c:pt>
                <c:pt idx="16">
                  <c:v>21,500</c:v>
                </c:pt>
                <c:pt idx="17">
                  <c:v>22,000</c:v>
                </c:pt>
                <c:pt idx="18">
                  <c:v>22,500</c:v>
                </c:pt>
                <c:pt idx="19">
                  <c:v>23,000</c:v>
                </c:pt>
                <c:pt idx="20">
                  <c:v>23,500</c:v>
                </c:pt>
                <c:pt idx="21">
                  <c:v>24,000</c:v>
                </c:pt>
                <c:pt idx="22">
                  <c:v>24,500</c:v>
                </c:pt>
                <c:pt idx="23">
                  <c:v>25,000</c:v>
                </c:pt>
                <c:pt idx="24">
                  <c:v>25,500</c:v>
                </c:pt>
                <c:pt idx="25">
                  <c:v>26,000</c:v>
                </c:pt>
                <c:pt idx="26">
                  <c:v>26,500</c:v>
                </c:pt>
                <c:pt idx="27">
                  <c:v>27,000</c:v>
                </c:pt>
                <c:pt idx="28">
                  <c:v>27,500</c:v>
                </c:pt>
                <c:pt idx="29">
                  <c:v>28,000</c:v>
                </c:pt>
                <c:pt idx="30">
                  <c:v>28,500</c:v>
                </c:pt>
                <c:pt idx="31">
                  <c:v>29,000</c:v>
                </c:pt>
                <c:pt idx="32">
                  <c:v>29,500</c:v>
                </c:pt>
                <c:pt idx="33">
                  <c:v>30,000</c:v>
                </c:pt>
                <c:pt idx="34">
                  <c:v>Więcej</c:v>
                </c:pt>
              </c:strCache>
            </c:strRef>
          </c:cat>
          <c:val>
            <c:numRef>
              <c:f>'Dane do wykresów'!$B$12:$B$46</c:f>
              <c:numCache>
                <c:formatCode>General</c:formatCode>
                <c:ptCount val="35"/>
              </c:numCache>
            </c:numRef>
          </c:val>
        </c:ser>
        <c:gapWidth val="10"/>
        <c:overlap val="0"/>
        <c:axId val="64378972"/>
        <c:axId val="15608992"/>
      </c:barChart>
      <c:catAx>
        <c:axId val="64378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rtość końcowa funduszy (w $000)</a:t>
                </a:r>
              </a:p>
            </c:rich>
          </c:tx>
          <c:layout>
            <c:manualLayout>
              <c:xMode val="edge"/>
              <c:yMode val="edge"/>
              <c:x val="0.339594618207234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992"/>
        <c:crossesAt val="0"/>
        <c:auto val="1"/>
        <c:lblAlgn val="ctr"/>
        <c:lblOffset val="100"/>
        <c:noMultiLvlLbl val="0"/>
      </c:catAx>
      <c:valAx>
        <c:axId val="1560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ęstość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2049504264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640922593046"/>
          <c:y val="0.489842612493933"/>
          <c:w val="0.0677966101694915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iocia - Skumulowane częstości wystąpienia wartości fundusz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491350690197"/>
          <c:y val="0.115787284198849"/>
          <c:w val="0.846758692993185"/>
          <c:h val="0.799764265409416"/>
        </c:manualLayout>
      </c:layout>
      <c:lineChart>
        <c:grouping val="standard"/>
        <c:varyColors val="0"/>
        <c:ser>
          <c:idx val="0"/>
          <c:order val="0"/>
          <c:tx>
            <c:strRef>
              <c:f>'Dane do wykresów'!$D$11</c:f>
              <c:strCache>
                <c:ptCount val="1"/>
                <c:pt idx="0">
                  <c:v>Strat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wykresów'!$A$12:$A$46</c:f>
              <c:strCache>
                <c:ptCount val="35"/>
                <c:pt idx="0">
                  <c:v>13,500</c:v>
                </c:pt>
                <c:pt idx="1">
                  <c:v>14,000</c:v>
                </c:pt>
                <c:pt idx="2">
                  <c:v>14,500</c:v>
                </c:pt>
                <c:pt idx="3">
                  <c:v>15,000</c:v>
                </c:pt>
                <c:pt idx="4">
                  <c:v>15,500</c:v>
                </c:pt>
                <c:pt idx="5">
                  <c:v>16,000</c:v>
                </c:pt>
                <c:pt idx="6">
                  <c:v>16,500</c:v>
                </c:pt>
                <c:pt idx="7">
                  <c:v>17,000</c:v>
                </c:pt>
                <c:pt idx="8">
                  <c:v>17,500</c:v>
                </c:pt>
                <c:pt idx="9">
                  <c:v>18,000</c:v>
                </c:pt>
                <c:pt idx="10">
                  <c:v>18,500</c:v>
                </c:pt>
                <c:pt idx="11">
                  <c:v>19,000</c:v>
                </c:pt>
                <c:pt idx="12">
                  <c:v>19,500</c:v>
                </c:pt>
                <c:pt idx="13">
                  <c:v>20,000</c:v>
                </c:pt>
                <c:pt idx="14">
                  <c:v>20,500</c:v>
                </c:pt>
                <c:pt idx="15">
                  <c:v>21,000</c:v>
                </c:pt>
                <c:pt idx="16">
                  <c:v>21,500</c:v>
                </c:pt>
                <c:pt idx="17">
                  <c:v>22,000</c:v>
                </c:pt>
                <c:pt idx="18">
                  <c:v>22,500</c:v>
                </c:pt>
                <c:pt idx="19">
                  <c:v>23,000</c:v>
                </c:pt>
                <c:pt idx="20">
                  <c:v>23,500</c:v>
                </c:pt>
                <c:pt idx="21">
                  <c:v>24,000</c:v>
                </c:pt>
                <c:pt idx="22">
                  <c:v>24,500</c:v>
                </c:pt>
                <c:pt idx="23">
                  <c:v>25,000</c:v>
                </c:pt>
                <c:pt idx="24">
                  <c:v>25,500</c:v>
                </c:pt>
                <c:pt idx="25">
                  <c:v>26,000</c:v>
                </c:pt>
                <c:pt idx="26">
                  <c:v>26,500</c:v>
                </c:pt>
                <c:pt idx="27">
                  <c:v>27,000</c:v>
                </c:pt>
                <c:pt idx="28">
                  <c:v>27,500</c:v>
                </c:pt>
                <c:pt idx="29">
                  <c:v>28,000</c:v>
                </c:pt>
                <c:pt idx="30">
                  <c:v>28,500</c:v>
                </c:pt>
                <c:pt idx="31">
                  <c:v>29,000</c:v>
                </c:pt>
                <c:pt idx="32">
                  <c:v>29,500</c:v>
                </c:pt>
                <c:pt idx="33">
                  <c:v>30,000</c:v>
                </c:pt>
                <c:pt idx="34">
                  <c:v>Więcej</c:v>
                </c:pt>
              </c:strCache>
            </c:strRef>
          </c:cat>
          <c:val>
            <c:numRef>
              <c:f>'Dane do wykresów'!$D$12:$D$46</c:f>
              <c:numCache>
                <c:formatCode>General</c:formatCode>
                <c:ptCount val="35"/>
              </c:numCache>
            </c:numRef>
          </c:val>
          <c:smooth val="1"/>
        </c:ser>
        <c:ser>
          <c:idx val="1"/>
          <c:order val="1"/>
          <c:tx>
            <c:strRef>
              <c:f>'Dane do wykresów'!$E$11</c:f>
              <c:strCache>
                <c:ptCount val="1"/>
                <c:pt idx="0">
                  <c:v>Strat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do wykresów'!$A$12:$A$46</c:f>
              <c:strCache>
                <c:ptCount val="35"/>
                <c:pt idx="0">
                  <c:v>13,500</c:v>
                </c:pt>
                <c:pt idx="1">
                  <c:v>14,000</c:v>
                </c:pt>
                <c:pt idx="2">
                  <c:v>14,500</c:v>
                </c:pt>
                <c:pt idx="3">
                  <c:v>15,000</c:v>
                </c:pt>
                <c:pt idx="4">
                  <c:v>15,500</c:v>
                </c:pt>
                <c:pt idx="5">
                  <c:v>16,000</c:v>
                </c:pt>
                <c:pt idx="6">
                  <c:v>16,500</c:v>
                </c:pt>
                <c:pt idx="7">
                  <c:v>17,000</c:v>
                </c:pt>
                <c:pt idx="8">
                  <c:v>17,500</c:v>
                </c:pt>
                <c:pt idx="9">
                  <c:v>18,000</c:v>
                </c:pt>
                <c:pt idx="10">
                  <c:v>18,500</c:v>
                </c:pt>
                <c:pt idx="11">
                  <c:v>19,000</c:v>
                </c:pt>
                <c:pt idx="12">
                  <c:v>19,500</c:v>
                </c:pt>
                <c:pt idx="13">
                  <c:v>20,000</c:v>
                </c:pt>
                <c:pt idx="14">
                  <c:v>20,500</c:v>
                </c:pt>
                <c:pt idx="15">
                  <c:v>21,000</c:v>
                </c:pt>
                <c:pt idx="16">
                  <c:v>21,500</c:v>
                </c:pt>
                <c:pt idx="17">
                  <c:v>22,000</c:v>
                </c:pt>
                <c:pt idx="18">
                  <c:v>22,500</c:v>
                </c:pt>
                <c:pt idx="19">
                  <c:v>23,000</c:v>
                </c:pt>
                <c:pt idx="20">
                  <c:v>23,500</c:v>
                </c:pt>
                <c:pt idx="21">
                  <c:v>24,000</c:v>
                </c:pt>
                <c:pt idx="22">
                  <c:v>24,500</c:v>
                </c:pt>
                <c:pt idx="23">
                  <c:v>25,000</c:v>
                </c:pt>
                <c:pt idx="24">
                  <c:v>25,500</c:v>
                </c:pt>
                <c:pt idx="25">
                  <c:v>26,000</c:v>
                </c:pt>
                <c:pt idx="26">
                  <c:v>26,500</c:v>
                </c:pt>
                <c:pt idx="27">
                  <c:v>27,000</c:v>
                </c:pt>
                <c:pt idx="28">
                  <c:v>27,500</c:v>
                </c:pt>
                <c:pt idx="29">
                  <c:v>28,000</c:v>
                </c:pt>
                <c:pt idx="30">
                  <c:v>28,500</c:v>
                </c:pt>
                <c:pt idx="31">
                  <c:v>29,000</c:v>
                </c:pt>
                <c:pt idx="32">
                  <c:v>29,500</c:v>
                </c:pt>
                <c:pt idx="33">
                  <c:v>30,000</c:v>
                </c:pt>
                <c:pt idx="34">
                  <c:v>Więcej</c:v>
                </c:pt>
              </c:strCache>
            </c:strRef>
          </c:cat>
          <c:val>
            <c:numRef>
              <c:f>'Dane do wykresów'!$E$12:$E$46</c:f>
              <c:numCache>
                <c:formatCode>General</c:formatCode>
                <c:ptCount val="35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329797"/>
        <c:axId val="71296766"/>
      </c:lineChart>
      <c:catAx>
        <c:axId val="2532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ońcowa wartość funduszy (w $000)</a:t>
                </a:r>
              </a:p>
            </c:rich>
          </c:tx>
          <c:layout>
            <c:manualLayout>
              <c:xMode val="edge"/>
              <c:yMode val="edge"/>
              <c:x val="0.341778787349292"/>
              <c:y val="0.9351036538861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766"/>
        <c:crossesAt val="0"/>
        <c:auto val="1"/>
        <c:lblAlgn val="ctr"/>
        <c:lblOffset val="100"/>
        <c:noMultiLvlLbl val="0"/>
      </c:catAx>
      <c:valAx>
        <c:axId val="7129676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kumulowana częstość (%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1017125424668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797"/>
        <c:crossesAt val="1"/>
        <c:crossBetween val="midCat"/>
        <c:majorUnit val="0.1"/>
        <c:min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2458500786301"/>
          <c:y val="0.938293004229356"/>
          <c:w val="0.178752402586056"/>
          <c:h val="0.041600221867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8560</xdr:colOff>
      <xdr:row>28</xdr:row>
      <xdr:rowOff>59760</xdr:rowOff>
    </xdr:from>
    <xdr:to>
      <xdr:col>1</xdr:col>
      <xdr:colOff>255240</xdr:colOff>
      <xdr:row>29</xdr:row>
      <xdr:rowOff>3960</xdr:rowOff>
    </xdr:to>
    <xdr:sp>
      <xdr:nvSpPr>
        <xdr:cNvPr id="1" name="Text Box 2"/>
        <xdr:cNvSpPr/>
      </xdr:nvSpPr>
      <xdr:spPr>
        <a:xfrm>
          <a:off x="901440" y="4611600"/>
          <a:ext cx="1666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06-0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34280</xdr:colOff>
      <xdr:row>1</xdr:row>
      <xdr:rowOff>16200</xdr:rowOff>
    </xdr:from>
    <xdr:to>
      <xdr:col>6</xdr:col>
      <xdr:colOff>280440</xdr:colOff>
      <xdr:row>2</xdr:row>
      <xdr:rowOff>77400</xdr:rowOff>
    </xdr:to>
    <xdr:sp>
      <xdr:nvSpPr>
        <xdr:cNvPr id="3" name="Text Box 1"/>
        <xdr:cNvSpPr/>
      </xdr:nvSpPr>
      <xdr:spPr>
        <a:xfrm>
          <a:off x="2572560" y="178920"/>
          <a:ext cx="2584800" cy="22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7360" bIns="27360" anchor="ctr">
          <a:sp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Ciocia - Miesięczne zwroty dla strategi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240</xdr:colOff>
      <xdr:row>28</xdr:row>
      <xdr:rowOff>155520</xdr:rowOff>
    </xdr:from>
    <xdr:to>
      <xdr:col>1</xdr:col>
      <xdr:colOff>149040</xdr:colOff>
      <xdr:row>29</xdr:row>
      <xdr:rowOff>99720</xdr:rowOff>
    </xdr:to>
    <xdr:sp>
      <xdr:nvSpPr>
        <xdr:cNvPr id="4" name="Text Box 3"/>
        <xdr:cNvSpPr/>
      </xdr:nvSpPr>
      <xdr:spPr>
        <a:xfrm>
          <a:off x="795240" y="4707360"/>
          <a:ext cx="1666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06-0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1480</xdr:colOff>
      <xdr:row>28</xdr:row>
      <xdr:rowOff>89280</xdr:rowOff>
    </xdr:from>
    <xdr:to>
      <xdr:col>1</xdr:col>
      <xdr:colOff>125280</xdr:colOff>
      <xdr:row>29</xdr:row>
      <xdr:rowOff>33480</xdr:rowOff>
    </xdr:to>
    <xdr:sp>
      <xdr:nvSpPr>
        <xdr:cNvPr id="6" name="Text Box 2"/>
        <xdr:cNvSpPr/>
      </xdr:nvSpPr>
      <xdr:spPr>
        <a:xfrm>
          <a:off x="771480" y="4641120"/>
          <a:ext cx="1666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06-0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4160</xdr:colOff>
      <xdr:row>27</xdr:row>
      <xdr:rowOff>91440</xdr:rowOff>
    </xdr:from>
    <xdr:to>
      <xdr:col>1</xdr:col>
      <xdr:colOff>147960</xdr:colOff>
      <xdr:row>28</xdr:row>
      <xdr:rowOff>35280</xdr:rowOff>
    </xdr:to>
    <xdr:sp>
      <xdr:nvSpPr>
        <xdr:cNvPr id="8" name="Text Box 2"/>
        <xdr:cNvSpPr/>
      </xdr:nvSpPr>
      <xdr:spPr>
        <a:xfrm>
          <a:off x="794160" y="4480560"/>
          <a:ext cx="16668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" rIns="9000" tIns="18000" bIns="18000" anchor="ctr">
          <a:sp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Times New Roman"/>
            </a:rPr>
            <a:t>06-01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56"/>
    <col collapsed="false" customWidth="true" hidden="false" outlineLevel="0" max="9" min="9" style="0" width="10.41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6" min="15" style="0" width="11.56"/>
  </cols>
  <sheetData>
    <row r="1" customFormat="false" ht="12.75" hidden="false" customHeight="false" outlineLevel="0" collapsed="false">
      <c r="A1" s="1" t="s">
        <v>0</v>
      </c>
      <c r="C1" s="2" t="s">
        <v>1</v>
      </c>
    </row>
    <row r="4" customFormat="false" ht="13.5" hidden="false" customHeight="false" outlineLevel="0" collapsed="false">
      <c r="A4" s="3" t="s">
        <v>2</v>
      </c>
      <c r="B4" s="4"/>
      <c r="C4" s="4"/>
      <c r="D4" s="4"/>
      <c r="F4" s="3" t="s">
        <v>3</v>
      </c>
      <c r="M4" s="1" t="s">
        <v>4</v>
      </c>
      <c r="R4" s="5" t="s">
        <v>5</v>
      </c>
    </row>
    <row r="5" customFormat="false" ht="12.75" hidden="false" customHeight="false" outlineLevel="0" collapsed="false">
      <c r="A5" s="6"/>
      <c r="B5" s="7"/>
      <c r="C5" s="7" t="s">
        <v>6</v>
      </c>
      <c r="D5" s="8" t="s">
        <v>7</v>
      </c>
      <c r="H5" s="9" t="s">
        <v>8</v>
      </c>
      <c r="I5" s="9"/>
      <c r="J5" s="9" t="s">
        <v>9</v>
      </c>
      <c r="O5" s="9" t="s">
        <v>8</v>
      </c>
      <c r="P5" s="9" t="s">
        <v>9</v>
      </c>
    </row>
    <row r="6" customFormat="false" ht="13.5" hidden="false" customHeight="false" outlineLevel="0" collapsed="false">
      <c r="A6" s="10" t="s">
        <v>10</v>
      </c>
      <c r="B6" s="11" t="s">
        <v>11</v>
      </c>
      <c r="C6" s="11" t="s">
        <v>12</v>
      </c>
      <c r="D6" s="12" t="str">
        <f aca="false">C6</f>
        <v>Zwrot</v>
      </c>
      <c r="F6" s="13" t="s">
        <v>13</v>
      </c>
      <c r="H6" s="14" t="n">
        <f aca="false">H85+I85</f>
        <v>0</v>
      </c>
      <c r="I6" s="15"/>
      <c r="J6" s="14" t="n">
        <f aca="false">J85+K85</f>
        <v>0</v>
      </c>
      <c r="M6" s="0" t="s">
        <v>14</v>
      </c>
      <c r="O6" s="0" t="n">
        <f aca="false">H12</f>
        <v>0.15</v>
      </c>
      <c r="P6" s="0" t="n">
        <f aca="false">J12</f>
        <v>0.75</v>
      </c>
      <c r="S6" s="0" t="s">
        <v>15</v>
      </c>
      <c r="T6" s="0" t="n">
        <v>17500</v>
      </c>
      <c r="W6" s="0" t="n">
        <v>17500</v>
      </c>
    </row>
    <row r="7" customFormat="false" ht="12.75" hidden="false" customHeight="false" outlineLevel="0" collapsed="false">
      <c r="A7" s="16" t="n">
        <v>1</v>
      </c>
      <c r="B7" s="17" t="n">
        <v>7001</v>
      </c>
      <c r="C7" s="18" t="n">
        <v>-0.074348</v>
      </c>
      <c r="D7" s="19" t="n">
        <v>0.006044</v>
      </c>
      <c r="M7" s="0" t="s">
        <v>16</v>
      </c>
      <c r="O7" s="0" t="n">
        <f aca="false">I12</f>
        <v>0.85</v>
      </c>
      <c r="P7" s="0" t="n">
        <f aca="false">K12</f>
        <v>0.15</v>
      </c>
      <c r="W7" s="0" t="n">
        <v>19500</v>
      </c>
    </row>
    <row r="8" customFormat="false" ht="13.5" hidden="false" customHeight="false" outlineLevel="0" collapsed="false">
      <c r="A8" s="16" t="n">
        <v>2</v>
      </c>
      <c r="B8" s="17" t="n">
        <v>7002</v>
      </c>
      <c r="C8" s="18" t="n">
        <v>0.058574</v>
      </c>
      <c r="D8" s="19" t="n">
        <v>0.00618</v>
      </c>
      <c r="F8" s="0" t="s">
        <v>17</v>
      </c>
      <c r="H8" s="20" t="n">
        <v>200</v>
      </c>
      <c r="T8" s="9" t="s">
        <v>8</v>
      </c>
      <c r="U8" s="9" t="s">
        <v>9</v>
      </c>
    </row>
    <row r="9" customFormat="false" ht="12.75" hidden="false" customHeight="false" outlineLevel="0" collapsed="false">
      <c r="A9" s="16" t="n">
        <v>3</v>
      </c>
      <c r="B9" s="17" t="n">
        <v>7003</v>
      </c>
      <c r="C9" s="18" t="n">
        <v>0.003017</v>
      </c>
      <c r="D9" s="19" t="n">
        <v>0.005705</v>
      </c>
      <c r="F9" s="21"/>
      <c r="G9" s="22"/>
      <c r="H9" s="23" t="s">
        <v>8</v>
      </c>
      <c r="I9" s="23"/>
      <c r="J9" s="24" t="s">
        <v>9</v>
      </c>
      <c r="K9" s="24"/>
      <c r="M9" s="5" t="s">
        <v>18</v>
      </c>
      <c r="O9" s="15" t="e">
        <f aca="false">AVERAGE(O17:O216)</f>
        <v>#DIV/0!</v>
      </c>
      <c r="P9" s="15" t="e">
        <f aca="false">AVERAGE(P17:P216)</f>
        <v>#DIV/0!</v>
      </c>
      <c r="R9" s="5" t="s">
        <v>5</v>
      </c>
      <c r="T9" s="18" t="n">
        <f aca="false">AVERAGE(T17:T216)</f>
        <v>0</v>
      </c>
      <c r="U9" s="18" t="n">
        <f aca="false">AVERAGE(U17:U216)</f>
        <v>0</v>
      </c>
    </row>
    <row r="10" customFormat="false" ht="12.75" hidden="false" customHeight="false" outlineLevel="0" collapsed="false">
      <c r="A10" s="16" t="n">
        <v>4</v>
      </c>
      <c r="B10" s="17" t="n">
        <v>7004</v>
      </c>
      <c r="C10" s="18" t="n">
        <v>-0.088921</v>
      </c>
      <c r="D10" s="19" t="n">
        <v>0.005043</v>
      </c>
      <c r="F10" s="25"/>
      <c r="G10" s="26" t="s">
        <v>10</v>
      </c>
      <c r="H10" s="27" t="s">
        <v>19</v>
      </c>
      <c r="I10" s="28" t="s">
        <v>19</v>
      </c>
      <c r="J10" s="27" t="s">
        <v>19</v>
      </c>
      <c r="K10" s="28" t="s">
        <v>19</v>
      </c>
      <c r="M10" s="0" t="s">
        <v>20</v>
      </c>
      <c r="O10" s="15" t="e">
        <f aca="false">STDEVP(O17:O216)</f>
        <v>#DIV/0!</v>
      </c>
      <c r="P10" s="15" t="e">
        <f aca="false">STDEVP(P17:P216)</f>
        <v>#DIV/0!</v>
      </c>
      <c r="R10" s="0" t="s">
        <v>20</v>
      </c>
      <c r="T10" s="18" t="n">
        <f aca="false">SQRT(T9*(1-T9))</f>
        <v>0</v>
      </c>
      <c r="U10" s="18" t="n">
        <f aca="false">SQRT(U9*(1-U9))</f>
        <v>0</v>
      </c>
    </row>
    <row r="11" customFormat="false" ht="12.75" hidden="false" customHeight="false" outlineLevel="0" collapsed="false">
      <c r="A11" s="16" t="n">
        <v>5</v>
      </c>
      <c r="B11" s="17" t="n">
        <v>7005</v>
      </c>
      <c r="C11" s="18" t="n">
        <v>-0.05471</v>
      </c>
      <c r="D11" s="19" t="n">
        <v>0.005269</v>
      </c>
      <c r="F11" s="29" t="s">
        <v>10</v>
      </c>
      <c r="G11" s="30" t="s">
        <v>21</v>
      </c>
      <c r="H11" s="27" t="s">
        <v>6</v>
      </c>
      <c r="I11" s="28" t="s">
        <v>22</v>
      </c>
      <c r="J11" s="27" t="s">
        <v>6</v>
      </c>
      <c r="K11" s="28" t="s">
        <v>22</v>
      </c>
      <c r="M11" s="5" t="s">
        <v>23</v>
      </c>
      <c r="O11" s="15" t="e">
        <f aca="false">NORMSINV(0.95)*O10/SQRT(200)</f>
        <v>#DIV/0!</v>
      </c>
      <c r="P11" s="15" t="e">
        <f aca="false">NORMSINV(0.95)*P10/SQRT(200)</f>
        <v>#DIV/0!</v>
      </c>
      <c r="R11" s="5" t="s">
        <v>23</v>
      </c>
      <c r="T11" s="18" t="n">
        <f aca="false">NORMSINV(0.95)*T10/SQRT(200)</f>
        <v>0</v>
      </c>
      <c r="U11" s="18" t="n">
        <f aca="false">NORMSINV(0.95)*U10/SQRT(200)</f>
        <v>0</v>
      </c>
      <c r="W11" s="31"/>
    </row>
    <row r="12" customFormat="false" ht="13.5" hidden="false" customHeight="false" outlineLevel="0" collapsed="false">
      <c r="A12" s="16" t="n">
        <v>6</v>
      </c>
      <c r="B12" s="17" t="n">
        <v>7006</v>
      </c>
      <c r="C12" s="18" t="n">
        <v>-0.048204</v>
      </c>
      <c r="D12" s="19" t="n">
        <v>0.005811</v>
      </c>
      <c r="F12" s="32"/>
      <c r="G12" s="33" t="s">
        <v>24</v>
      </c>
      <c r="H12" s="34" t="n">
        <v>0.15</v>
      </c>
      <c r="I12" s="35" t="n">
        <f aca="false">1-H12</f>
        <v>0.85</v>
      </c>
      <c r="J12" s="36" t="n">
        <v>0.75</v>
      </c>
      <c r="K12" s="37" t="n">
        <v>0.15</v>
      </c>
      <c r="M12" s="0" t="s">
        <v>25</v>
      </c>
      <c r="O12" s="15" t="e">
        <f aca="false">O9+O11</f>
        <v>#DIV/0!</v>
      </c>
      <c r="P12" s="15" t="e">
        <f aca="false">P9+P11</f>
        <v>#DIV/0!</v>
      </c>
      <c r="R12" s="0" t="s">
        <v>25</v>
      </c>
      <c r="T12" s="18" t="n">
        <f aca="false">T9+T11</f>
        <v>0</v>
      </c>
      <c r="U12" s="18" t="n">
        <f aca="false">U9+U11</f>
        <v>0</v>
      </c>
    </row>
    <row r="13" customFormat="false" ht="12.75" hidden="false" customHeight="false" outlineLevel="0" collapsed="false">
      <c r="A13" s="16" t="n">
        <v>7</v>
      </c>
      <c r="B13" s="17" t="n">
        <v>7007</v>
      </c>
      <c r="C13" s="18" t="n">
        <v>0.07522</v>
      </c>
      <c r="D13" s="19" t="n">
        <v>0.005232</v>
      </c>
      <c r="F13" s="38" t="n">
        <v>0</v>
      </c>
      <c r="G13" s="39"/>
      <c r="H13" s="40" t="n">
        <f aca="false">H8*H12</f>
        <v>30</v>
      </c>
      <c r="I13" s="41" t="n">
        <f aca="false">H8*I12</f>
        <v>170</v>
      </c>
      <c r="J13" s="42" t="n">
        <f aca="false">H8*J12</f>
        <v>150</v>
      </c>
      <c r="K13" s="43" t="n">
        <f aca="false">H8*K12</f>
        <v>30</v>
      </c>
      <c r="M13" s="0" t="s">
        <v>26</v>
      </c>
      <c r="O13" s="15" t="e">
        <f aca="false">O9-O11</f>
        <v>#DIV/0!</v>
      </c>
      <c r="P13" s="15" t="e">
        <f aca="false">P9-P11</f>
        <v>#DIV/0!</v>
      </c>
      <c r="R13" s="0" t="s">
        <v>26</v>
      </c>
      <c r="T13" s="18" t="n">
        <f aca="false">T9-T11</f>
        <v>0</v>
      </c>
      <c r="U13" s="18" t="n">
        <f aca="false">U9-U11</f>
        <v>0</v>
      </c>
    </row>
    <row r="14" customFormat="false" ht="12.75" hidden="false" customHeight="false" outlineLevel="0" collapsed="false">
      <c r="A14" s="16" t="n">
        <v>8</v>
      </c>
      <c r="B14" s="17" t="n">
        <v>7008</v>
      </c>
      <c r="C14" s="18" t="n">
        <v>0.050865</v>
      </c>
      <c r="D14" s="19" t="n">
        <v>0.005339</v>
      </c>
      <c r="F14" s="44" t="n">
        <f aca="false">F13+1</f>
        <v>1</v>
      </c>
      <c r="G14" s="45"/>
      <c r="H14" s="46"/>
      <c r="I14" s="15"/>
      <c r="J14" s="46"/>
      <c r="K14" s="47"/>
      <c r="O14" s="15"/>
      <c r="P14" s="15"/>
    </row>
    <row r="15" customFormat="false" ht="12.75" hidden="false" customHeight="false" outlineLevel="0" collapsed="false">
      <c r="A15" s="16" t="n">
        <v>9</v>
      </c>
      <c r="B15" s="17" t="n">
        <v>7009</v>
      </c>
      <c r="C15" s="18" t="n">
        <v>0.034715</v>
      </c>
      <c r="D15" s="19" t="n">
        <v>0.005368</v>
      </c>
      <c r="F15" s="44" t="n">
        <f aca="false">F14+1</f>
        <v>2</v>
      </c>
      <c r="G15" s="45"/>
      <c r="H15" s="46"/>
      <c r="I15" s="48"/>
      <c r="J15" s="15"/>
      <c r="K15" s="47"/>
      <c r="O15" s="15"/>
      <c r="P15" s="15"/>
    </row>
    <row r="16" customFormat="false" ht="13.5" hidden="false" customHeight="false" outlineLevel="0" collapsed="false">
      <c r="A16" s="16" t="n">
        <v>10</v>
      </c>
      <c r="B16" s="17" t="n">
        <v>7010</v>
      </c>
      <c r="C16" s="18" t="n">
        <v>-0.009738</v>
      </c>
      <c r="D16" s="19" t="n">
        <v>0.0046</v>
      </c>
      <c r="F16" s="44" t="n">
        <f aca="false">F15+1</f>
        <v>3</v>
      </c>
      <c r="G16" s="45"/>
      <c r="H16" s="46"/>
      <c r="I16" s="48"/>
      <c r="J16" s="15"/>
      <c r="K16" s="47"/>
      <c r="N16" s="49"/>
      <c r="O16" s="50" t="n">
        <f aca="false">H6</f>
        <v>0</v>
      </c>
      <c r="P16" s="51" t="n">
        <f aca="false">J6</f>
        <v>0</v>
      </c>
    </row>
    <row r="17" customFormat="false" ht="12.75" hidden="false" customHeight="false" outlineLevel="0" collapsed="false">
      <c r="A17" s="16" t="n">
        <v>11</v>
      </c>
      <c r="B17" s="17" t="n">
        <v>7011</v>
      </c>
      <c r="C17" s="18" t="n">
        <v>0.053574</v>
      </c>
      <c r="D17" s="19" t="n">
        <v>0.004554</v>
      </c>
      <c r="F17" s="44" t="n">
        <f aca="false">F16+1</f>
        <v>4</v>
      </c>
      <c r="G17" s="45"/>
      <c r="H17" s="46"/>
      <c r="I17" s="48"/>
      <c r="J17" s="15"/>
      <c r="K17" s="47"/>
      <c r="N17" s="52" t="s">
        <v>27</v>
      </c>
      <c r="O17" s="15"/>
      <c r="P17" s="47"/>
      <c r="T17" s="0" t="n">
        <f aca="false">IF(O17&gt;$T$6,1,0)</f>
        <v>0</v>
      </c>
      <c r="U17" s="0" t="n">
        <f aca="false">IF(P17&gt;$T$6,1,0)</f>
        <v>0</v>
      </c>
    </row>
    <row r="18" customFormat="false" ht="12.75" hidden="false" customHeight="false" outlineLevel="0" collapsed="false">
      <c r="A18" s="16" t="n">
        <v>12</v>
      </c>
      <c r="B18" s="17" t="n">
        <v>7012</v>
      </c>
      <c r="C18" s="18" t="n">
        <v>0.058372</v>
      </c>
      <c r="D18" s="19" t="n">
        <v>0.004233</v>
      </c>
      <c r="F18" s="44" t="n">
        <f aca="false">F17+1</f>
        <v>5</v>
      </c>
      <c r="G18" s="45"/>
      <c r="H18" s="46"/>
      <c r="I18" s="48"/>
      <c r="J18" s="15"/>
      <c r="K18" s="47"/>
      <c r="N18" s="53" t="n">
        <v>2</v>
      </c>
      <c r="O18" s="15"/>
      <c r="P18" s="47"/>
      <c r="T18" s="0" t="n">
        <f aca="false">IF(O18&gt;$T$6,1,0)</f>
        <v>0</v>
      </c>
      <c r="U18" s="0" t="n">
        <f aca="false">IF(P18&gt;$T$6,1,0)</f>
        <v>0</v>
      </c>
    </row>
    <row r="19" customFormat="false" ht="12.75" hidden="false" customHeight="false" outlineLevel="0" collapsed="false">
      <c r="A19" s="16" t="n">
        <v>13</v>
      </c>
      <c r="B19" s="17" t="n">
        <v>7101</v>
      </c>
      <c r="C19" s="18" t="n">
        <v>0.041888</v>
      </c>
      <c r="D19" s="19" t="n">
        <v>0.003823</v>
      </c>
      <c r="F19" s="44" t="n">
        <f aca="false">F18+1</f>
        <v>6</v>
      </c>
      <c r="G19" s="45"/>
      <c r="H19" s="46"/>
      <c r="I19" s="48"/>
      <c r="J19" s="15"/>
      <c r="K19" s="47"/>
      <c r="N19" s="53" t="n">
        <v>3</v>
      </c>
      <c r="O19" s="15"/>
      <c r="P19" s="47"/>
      <c r="T19" s="0" t="n">
        <f aca="false">IF(O19&gt;$T$6,1,0)</f>
        <v>0</v>
      </c>
      <c r="U19" s="0" t="n">
        <f aca="false">IF(P19&gt;$T$6,1,0)</f>
        <v>0</v>
      </c>
    </row>
    <row r="20" customFormat="false" ht="12.75" hidden="false" customHeight="false" outlineLevel="0" collapsed="false">
      <c r="A20" s="16" t="n">
        <v>14</v>
      </c>
      <c r="B20" s="17" t="n">
        <v>7102</v>
      </c>
      <c r="C20" s="18" t="n">
        <v>0.01408</v>
      </c>
      <c r="D20" s="19" t="n">
        <v>0.003317</v>
      </c>
      <c r="F20" s="44" t="n">
        <f aca="false">F19+1</f>
        <v>7</v>
      </c>
      <c r="G20" s="45"/>
      <c r="H20" s="46"/>
      <c r="I20" s="48"/>
      <c r="J20" s="15"/>
      <c r="K20" s="47"/>
      <c r="N20" s="53" t="n">
        <v>4</v>
      </c>
      <c r="O20" s="15"/>
      <c r="P20" s="47"/>
      <c r="T20" s="0" t="n">
        <f aca="false">IF(O20&gt;$T$6,1,0)</f>
        <v>0</v>
      </c>
      <c r="U20" s="0" t="n">
        <f aca="false">IF(P20&gt;$T$6,1,0)</f>
        <v>0</v>
      </c>
    </row>
    <row r="21" customFormat="false" ht="12.75" hidden="false" customHeight="false" outlineLevel="0" collapsed="false">
      <c r="A21" s="16" t="n">
        <v>15</v>
      </c>
      <c r="B21" s="17" t="n">
        <v>7103</v>
      </c>
      <c r="C21" s="18" t="n">
        <v>0.038243</v>
      </c>
      <c r="D21" s="19" t="n">
        <v>0.002979</v>
      </c>
      <c r="F21" s="44" t="n">
        <f aca="false">F20+1</f>
        <v>8</v>
      </c>
      <c r="G21" s="45"/>
      <c r="H21" s="46"/>
      <c r="I21" s="48"/>
      <c r="J21" s="15"/>
      <c r="K21" s="47"/>
      <c r="N21" s="53" t="n">
        <v>5</v>
      </c>
      <c r="O21" s="15"/>
      <c r="P21" s="47"/>
      <c r="T21" s="0" t="n">
        <f aca="false">IF(O21&gt;$T$6,1,0)</f>
        <v>0</v>
      </c>
      <c r="U21" s="0" t="n">
        <f aca="false">IF(P21&gt;$T$6,1,0)</f>
        <v>0</v>
      </c>
    </row>
    <row r="22" customFormat="false" ht="12.75" hidden="false" customHeight="false" outlineLevel="0" collapsed="false">
      <c r="A22" s="16" t="n">
        <v>16</v>
      </c>
      <c r="B22" s="17" t="n">
        <v>7104</v>
      </c>
      <c r="C22" s="18" t="n">
        <v>0.037683</v>
      </c>
      <c r="D22" s="19" t="n">
        <v>0.002759</v>
      </c>
      <c r="F22" s="44" t="n">
        <f aca="false">F21+1</f>
        <v>9</v>
      </c>
      <c r="G22" s="45"/>
      <c r="H22" s="46"/>
      <c r="I22" s="48"/>
      <c r="J22" s="15"/>
      <c r="K22" s="47"/>
      <c r="N22" s="53" t="n">
        <v>6</v>
      </c>
      <c r="O22" s="15"/>
      <c r="P22" s="47"/>
      <c r="T22" s="0" t="n">
        <f aca="false">IF(O22&gt;$T$6,1,0)</f>
        <v>0</v>
      </c>
      <c r="U22" s="0" t="n">
        <f aca="false">IF(P22&gt;$T$6,1,0)</f>
        <v>0</v>
      </c>
    </row>
    <row r="23" customFormat="false" ht="12.75" hidden="false" customHeight="false" outlineLevel="0" collapsed="false">
      <c r="A23" s="16" t="n">
        <v>17</v>
      </c>
      <c r="B23" s="17" t="n">
        <v>7105</v>
      </c>
      <c r="C23" s="18" t="n">
        <v>-0.036748</v>
      </c>
      <c r="D23" s="19" t="n">
        <v>0.002933</v>
      </c>
      <c r="F23" s="44" t="n">
        <f aca="false">F22+1</f>
        <v>10</v>
      </c>
      <c r="G23" s="45"/>
      <c r="H23" s="46"/>
      <c r="I23" s="48"/>
      <c r="J23" s="15"/>
      <c r="K23" s="47"/>
      <c r="N23" s="53" t="n">
        <v>7</v>
      </c>
      <c r="O23" s="15"/>
      <c r="P23" s="47"/>
      <c r="T23" s="0" t="n">
        <f aca="false">IF(O23&gt;$T$6,1,0)</f>
        <v>0</v>
      </c>
      <c r="U23" s="0" t="n">
        <f aca="false">IF(P23&gt;$T$6,1,0)</f>
        <v>0</v>
      </c>
    </row>
    <row r="24" customFormat="false" ht="12.75" hidden="false" customHeight="false" outlineLevel="0" collapsed="false">
      <c r="A24" s="16" t="n">
        <v>18</v>
      </c>
      <c r="B24" s="17" t="n">
        <v>7106</v>
      </c>
      <c r="C24" s="18" t="n">
        <v>0.002108</v>
      </c>
      <c r="D24" s="19" t="n">
        <v>0.003735</v>
      </c>
      <c r="F24" s="44" t="n">
        <f aca="false">F23+1</f>
        <v>11</v>
      </c>
      <c r="G24" s="45"/>
      <c r="H24" s="46"/>
      <c r="I24" s="48"/>
      <c r="J24" s="15"/>
      <c r="K24" s="47"/>
      <c r="N24" s="53" t="n">
        <v>8</v>
      </c>
      <c r="O24" s="15"/>
      <c r="P24" s="47"/>
      <c r="T24" s="0" t="n">
        <f aca="false">IF(O24&gt;$T$6,1,0)</f>
        <v>0</v>
      </c>
      <c r="U24" s="0" t="n">
        <f aca="false">IF(P24&gt;$T$6,1,0)</f>
        <v>0</v>
      </c>
    </row>
    <row r="25" customFormat="false" ht="12.75" hidden="false" customHeight="false" outlineLevel="0" collapsed="false">
      <c r="A25" s="16" t="n">
        <v>19</v>
      </c>
      <c r="B25" s="17" t="n">
        <v>7107</v>
      </c>
      <c r="C25" s="18" t="n">
        <v>-0.03992</v>
      </c>
      <c r="D25" s="19" t="n">
        <v>0.004019</v>
      </c>
      <c r="F25" s="44" t="n">
        <f aca="false">F24+1</f>
        <v>12</v>
      </c>
      <c r="G25" s="45"/>
      <c r="H25" s="46"/>
      <c r="I25" s="48"/>
      <c r="J25" s="15"/>
      <c r="K25" s="47"/>
      <c r="N25" s="53" t="n">
        <v>9</v>
      </c>
      <c r="O25" s="15"/>
      <c r="P25" s="47"/>
      <c r="T25" s="0" t="n">
        <f aca="false">IF(O25&gt;$T$6,1,0)</f>
        <v>0</v>
      </c>
      <c r="U25" s="0" t="n">
        <f aca="false">IF(P25&gt;$T$6,1,0)</f>
        <v>0</v>
      </c>
    </row>
    <row r="26" customFormat="false" ht="12.75" hidden="false" customHeight="false" outlineLevel="0" collapsed="false">
      <c r="A26" s="16" t="n">
        <v>20</v>
      </c>
      <c r="B26" s="17" t="n">
        <v>7108</v>
      </c>
      <c r="C26" s="18" t="n">
        <v>0.041222</v>
      </c>
      <c r="D26" s="19" t="n">
        <v>0.004678</v>
      </c>
      <c r="F26" s="44" t="n">
        <f aca="false">F25+1</f>
        <v>13</v>
      </c>
      <c r="G26" s="45"/>
      <c r="H26" s="46"/>
      <c r="I26" s="48"/>
      <c r="J26" s="15"/>
      <c r="K26" s="47"/>
      <c r="N26" s="53" t="n">
        <v>10</v>
      </c>
      <c r="O26" s="15"/>
      <c r="P26" s="47"/>
      <c r="T26" s="0" t="n">
        <f aca="false">IF(O26&gt;$T$6,1,0)</f>
        <v>0</v>
      </c>
      <c r="U26" s="0" t="n">
        <f aca="false">IF(P26&gt;$T$6,1,0)</f>
        <v>0</v>
      </c>
    </row>
    <row r="27" customFormat="false" ht="12.75" hidden="false" customHeight="false" outlineLevel="0" collapsed="false">
      <c r="A27" s="16" t="n">
        <v>21</v>
      </c>
      <c r="B27" s="17" t="n">
        <v>7109</v>
      </c>
      <c r="C27" s="18" t="n">
        <v>-0.005554</v>
      </c>
      <c r="D27" s="19" t="n">
        <v>0.003674</v>
      </c>
      <c r="F27" s="44" t="n">
        <f aca="false">F26+1</f>
        <v>14</v>
      </c>
      <c r="G27" s="45"/>
      <c r="H27" s="46"/>
      <c r="I27" s="48"/>
      <c r="J27" s="15"/>
      <c r="K27" s="47"/>
      <c r="N27" s="53" t="n">
        <v>11</v>
      </c>
      <c r="O27" s="15"/>
      <c r="P27" s="47"/>
      <c r="T27" s="0" t="n">
        <f aca="false">IF(O27&gt;$T$6,1,0)</f>
        <v>0</v>
      </c>
      <c r="U27" s="0" t="n">
        <f aca="false">IF(P27&gt;$T$6,1,0)</f>
        <v>0</v>
      </c>
    </row>
    <row r="28" customFormat="false" ht="12.75" hidden="false" customHeight="false" outlineLevel="0" collapsed="false">
      <c r="A28" s="16" t="n">
        <v>22</v>
      </c>
      <c r="B28" s="17" t="n">
        <v>7110</v>
      </c>
      <c r="C28" s="18" t="n">
        <v>-0.04037</v>
      </c>
      <c r="D28" s="19" t="n">
        <v>0.003676</v>
      </c>
      <c r="F28" s="44" t="n">
        <f aca="false">F27+1</f>
        <v>15</v>
      </c>
      <c r="G28" s="45"/>
      <c r="H28" s="46"/>
      <c r="I28" s="48"/>
      <c r="J28" s="15"/>
      <c r="K28" s="47"/>
      <c r="N28" s="53" t="n">
        <v>12</v>
      </c>
      <c r="O28" s="15"/>
      <c r="P28" s="47"/>
      <c r="T28" s="0" t="n">
        <f aca="false">IF(O28&gt;$T$6,1,0)</f>
        <v>0</v>
      </c>
      <c r="U28" s="0" t="n">
        <f aca="false">IF(P28&gt;$T$6,1,0)</f>
        <v>0</v>
      </c>
    </row>
    <row r="29" customFormat="false" ht="12.75" hidden="false" customHeight="false" outlineLevel="0" collapsed="false">
      <c r="A29" s="16" t="n">
        <v>23</v>
      </c>
      <c r="B29" s="17" t="n">
        <v>7111</v>
      </c>
      <c r="C29" s="18" t="n">
        <v>0.002653</v>
      </c>
      <c r="D29" s="19" t="n">
        <v>0.003724</v>
      </c>
      <c r="F29" s="44" t="n">
        <f aca="false">F28+1</f>
        <v>16</v>
      </c>
      <c r="G29" s="45"/>
      <c r="H29" s="46"/>
      <c r="I29" s="48"/>
      <c r="J29" s="15"/>
      <c r="K29" s="47"/>
      <c r="N29" s="53" t="n">
        <v>13</v>
      </c>
      <c r="O29" s="15"/>
      <c r="P29" s="47"/>
      <c r="T29" s="0" t="n">
        <f aca="false">IF(O29&gt;$T$6,1,0)</f>
        <v>0</v>
      </c>
      <c r="U29" s="0" t="n">
        <f aca="false">IF(P29&gt;$T$6,1,0)</f>
        <v>0</v>
      </c>
    </row>
    <row r="30" customFormat="false" ht="12.75" hidden="false" customHeight="false" outlineLevel="0" collapsed="false">
      <c r="A30" s="16" t="n">
        <v>24</v>
      </c>
      <c r="B30" s="17" t="n">
        <v>7112</v>
      </c>
      <c r="C30" s="18" t="n">
        <v>0.087669</v>
      </c>
      <c r="D30" s="19" t="n">
        <v>0.003688</v>
      </c>
      <c r="F30" s="44" t="n">
        <f aca="false">F29+1</f>
        <v>17</v>
      </c>
      <c r="G30" s="45"/>
      <c r="H30" s="46"/>
      <c r="I30" s="48"/>
      <c r="J30" s="15"/>
      <c r="K30" s="47"/>
      <c r="N30" s="53" t="n">
        <v>14</v>
      </c>
      <c r="O30" s="15"/>
      <c r="P30" s="47"/>
      <c r="T30" s="0" t="n">
        <f aca="false">IF(O30&gt;$T$6,1,0)</f>
        <v>0</v>
      </c>
      <c r="U30" s="0" t="n">
        <f aca="false">IF(P30&gt;$T$6,1,0)</f>
        <v>0</v>
      </c>
    </row>
    <row r="31" customFormat="false" ht="12.75" hidden="false" customHeight="false" outlineLevel="0" collapsed="false">
      <c r="A31" s="16" t="n">
        <v>25</v>
      </c>
      <c r="B31" s="17" t="n">
        <v>7201</v>
      </c>
      <c r="C31" s="18" t="n">
        <v>0.019395</v>
      </c>
      <c r="D31" s="19" t="n">
        <v>0.00288</v>
      </c>
      <c r="F31" s="44" t="n">
        <f aca="false">F30+1</f>
        <v>18</v>
      </c>
      <c r="G31" s="45"/>
      <c r="H31" s="46"/>
      <c r="I31" s="48"/>
      <c r="J31" s="15"/>
      <c r="K31" s="47"/>
      <c r="N31" s="53" t="n">
        <v>15</v>
      </c>
      <c r="O31" s="15"/>
      <c r="P31" s="47"/>
      <c r="T31" s="0" t="n">
        <f aca="false">IF(O31&gt;$T$6,1,0)</f>
        <v>0</v>
      </c>
      <c r="U31" s="0" t="n">
        <f aca="false">IF(P31&gt;$T$6,1,0)</f>
        <v>0</v>
      </c>
    </row>
    <row r="32" customFormat="false" ht="12.75" hidden="false" customHeight="false" outlineLevel="0" collapsed="false">
      <c r="A32" s="16" t="n">
        <v>26</v>
      </c>
      <c r="B32" s="17" t="n">
        <v>7202</v>
      </c>
      <c r="C32" s="18" t="n">
        <v>0.029921</v>
      </c>
      <c r="D32" s="19" t="n">
        <v>0.00248</v>
      </c>
      <c r="F32" s="44" t="n">
        <f aca="false">F31+1</f>
        <v>19</v>
      </c>
      <c r="G32" s="45"/>
      <c r="H32" s="46"/>
      <c r="I32" s="48"/>
      <c r="J32" s="15"/>
      <c r="K32" s="47"/>
      <c r="N32" s="53" t="n">
        <v>16</v>
      </c>
      <c r="O32" s="15"/>
      <c r="P32" s="47"/>
      <c r="T32" s="0" t="n">
        <f aca="false">IF(O32&gt;$T$6,1,0)</f>
        <v>0</v>
      </c>
      <c r="U32" s="0" t="n">
        <f aca="false">IF(P32&gt;$T$6,1,0)</f>
        <v>0</v>
      </c>
    </row>
    <row r="33" customFormat="false" ht="12.75" hidden="false" customHeight="false" outlineLevel="0" collapsed="false">
      <c r="A33" s="16" t="n">
        <v>27</v>
      </c>
      <c r="B33" s="17" t="n">
        <v>7203</v>
      </c>
      <c r="C33" s="18" t="n">
        <v>0.007225</v>
      </c>
      <c r="D33" s="19" t="n">
        <v>0.002727</v>
      </c>
      <c r="F33" s="44" t="n">
        <f aca="false">F32+1</f>
        <v>20</v>
      </c>
      <c r="G33" s="45"/>
      <c r="H33" s="46"/>
      <c r="I33" s="48"/>
      <c r="J33" s="15"/>
      <c r="K33" s="47"/>
      <c r="N33" s="53" t="n">
        <v>17</v>
      </c>
      <c r="O33" s="15"/>
      <c r="P33" s="47"/>
      <c r="T33" s="0" t="n">
        <f aca="false">IF(O33&gt;$T$6,1,0)</f>
        <v>0</v>
      </c>
      <c r="U33" s="0" t="n">
        <f aca="false">IF(P33&gt;$T$6,1,0)</f>
        <v>0</v>
      </c>
    </row>
    <row r="34" customFormat="false" ht="12.75" hidden="false" customHeight="false" outlineLevel="0" collapsed="false">
      <c r="A34" s="16" t="n">
        <v>28</v>
      </c>
      <c r="B34" s="17" t="n">
        <v>7204</v>
      </c>
      <c r="C34" s="18" t="n">
        <v>0.00569</v>
      </c>
      <c r="D34" s="19" t="n">
        <v>0.002879</v>
      </c>
      <c r="F34" s="44" t="n">
        <f aca="false">F33+1</f>
        <v>21</v>
      </c>
      <c r="G34" s="45"/>
      <c r="H34" s="46"/>
      <c r="I34" s="48"/>
      <c r="J34" s="15"/>
      <c r="K34" s="47"/>
      <c r="N34" s="53" t="n">
        <v>18</v>
      </c>
      <c r="O34" s="15"/>
      <c r="P34" s="47"/>
      <c r="T34" s="0" t="n">
        <f aca="false">IF(O34&gt;$T$6,1,0)</f>
        <v>0</v>
      </c>
      <c r="U34" s="0" t="n">
        <f aca="false">IF(P34&gt;$T$6,1,0)</f>
        <v>0</v>
      </c>
    </row>
    <row r="35" customFormat="false" ht="12.75" hidden="false" customHeight="false" outlineLevel="0" collapsed="false">
      <c r="A35" s="16" t="n">
        <v>29</v>
      </c>
      <c r="B35" s="17" t="n">
        <v>7205</v>
      </c>
      <c r="C35" s="18" t="n">
        <v>0.021919</v>
      </c>
      <c r="D35" s="19" t="n">
        <v>0.003014</v>
      </c>
      <c r="F35" s="44" t="n">
        <f aca="false">F34+1</f>
        <v>22</v>
      </c>
      <c r="G35" s="45"/>
      <c r="H35" s="46"/>
      <c r="I35" s="48"/>
      <c r="J35" s="15"/>
      <c r="K35" s="47"/>
      <c r="N35" s="53" t="n">
        <v>19</v>
      </c>
      <c r="O35" s="15"/>
      <c r="P35" s="47"/>
      <c r="T35" s="0" t="n">
        <f aca="false">IF(O35&gt;$T$6,1,0)</f>
        <v>0</v>
      </c>
      <c r="U35" s="0" t="n">
        <f aca="false">IF(P35&gt;$T$6,1,0)</f>
        <v>0</v>
      </c>
    </row>
    <row r="36" customFormat="false" ht="12.75" hidden="false" customHeight="false" outlineLevel="0" collapsed="false">
      <c r="A36" s="16" t="n">
        <v>30</v>
      </c>
      <c r="B36" s="17" t="n">
        <v>7206</v>
      </c>
      <c r="C36" s="18" t="n">
        <v>-0.020542</v>
      </c>
      <c r="D36" s="19" t="n">
        <v>0.002935</v>
      </c>
      <c r="F36" s="44" t="n">
        <f aca="false">F35+1</f>
        <v>23</v>
      </c>
      <c r="G36" s="45"/>
      <c r="H36" s="46"/>
      <c r="I36" s="48"/>
      <c r="J36" s="15"/>
      <c r="K36" s="47"/>
      <c r="N36" s="53" t="n">
        <v>20</v>
      </c>
      <c r="O36" s="15"/>
      <c r="P36" s="47"/>
      <c r="T36" s="0" t="n">
        <f aca="false">IF(O36&gt;$T$6,1,0)</f>
        <v>0</v>
      </c>
      <c r="U36" s="0" t="n">
        <f aca="false">IF(P36&gt;$T$6,1,0)</f>
        <v>0</v>
      </c>
    </row>
    <row r="37" customFormat="false" ht="12.75" hidden="false" customHeight="false" outlineLevel="0" collapsed="false">
      <c r="A37" s="16" t="n">
        <v>31</v>
      </c>
      <c r="B37" s="17" t="n">
        <v>7207</v>
      </c>
      <c r="C37" s="18" t="n">
        <v>0.00364</v>
      </c>
      <c r="D37" s="19" t="n">
        <v>0.003123</v>
      </c>
      <c r="F37" s="44" t="n">
        <f aca="false">F36+1</f>
        <v>24</v>
      </c>
      <c r="G37" s="45"/>
      <c r="H37" s="46"/>
      <c r="I37" s="48"/>
      <c r="J37" s="15"/>
      <c r="K37" s="47"/>
      <c r="N37" s="53" t="n">
        <v>21</v>
      </c>
      <c r="O37" s="15"/>
      <c r="P37" s="47"/>
      <c r="T37" s="0" t="n">
        <f aca="false">IF(O37&gt;$T$6,1,0)</f>
        <v>0</v>
      </c>
      <c r="U37" s="0" t="n">
        <f aca="false">IF(P37&gt;$T$6,1,0)</f>
        <v>0</v>
      </c>
    </row>
    <row r="38" customFormat="false" ht="12.75" hidden="false" customHeight="false" outlineLevel="0" collapsed="false">
      <c r="A38" s="16" t="n">
        <v>32</v>
      </c>
      <c r="B38" s="17" t="n">
        <v>7208</v>
      </c>
      <c r="C38" s="18" t="n">
        <v>0.03911</v>
      </c>
      <c r="D38" s="19" t="n">
        <v>0.002859</v>
      </c>
      <c r="F38" s="44" t="n">
        <f aca="false">F37+1</f>
        <v>25</v>
      </c>
      <c r="G38" s="45"/>
      <c r="H38" s="46"/>
      <c r="I38" s="48"/>
      <c r="J38" s="15"/>
      <c r="K38" s="47"/>
      <c r="N38" s="53" t="n">
        <v>22</v>
      </c>
      <c r="O38" s="15"/>
      <c r="P38" s="47"/>
      <c r="T38" s="0" t="n">
        <f aca="false">IF(O38&gt;$T$6,1,0)</f>
        <v>0</v>
      </c>
      <c r="U38" s="0" t="n">
        <f aca="false">IF(P38&gt;$T$6,1,0)</f>
        <v>0</v>
      </c>
    </row>
    <row r="39" customFormat="false" ht="12.75" hidden="false" customHeight="false" outlineLevel="0" collapsed="false">
      <c r="A39" s="16" t="n">
        <v>33</v>
      </c>
      <c r="B39" s="17" t="n">
        <v>7209</v>
      </c>
      <c r="C39" s="18" t="n">
        <v>-0.003601</v>
      </c>
      <c r="D39" s="19" t="n">
        <v>0.003413</v>
      </c>
      <c r="F39" s="44" t="n">
        <f aca="false">F38+1</f>
        <v>26</v>
      </c>
      <c r="G39" s="45"/>
      <c r="H39" s="46"/>
      <c r="I39" s="48"/>
      <c r="J39" s="15"/>
      <c r="K39" s="47"/>
      <c r="N39" s="53" t="n">
        <v>23</v>
      </c>
      <c r="O39" s="15"/>
      <c r="P39" s="47"/>
      <c r="T39" s="0" t="n">
        <f aca="false">IF(O39&gt;$T$6,1,0)</f>
        <v>0</v>
      </c>
      <c r="U39" s="0" t="n">
        <f aca="false">IF(P39&gt;$T$6,1,0)</f>
        <v>0</v>
      </c>
    </row>
    <row r="40" customFormat="false" ht="12.75" hidden="false" customHeight="false" outlineLevel="0" collapsed="false">
      <c r="A40" s="16" t="n">
        <v>34</v>
      </c>
      <c r="B40" s="17" t="n">
        <v>7210</v>
      </c>
      <c r="C40" s="18" t="n">
        <v>0.010674</v>
      </c>
      <c r="D40" s="19" t="n">
        <v>0.003976</v>
      </c>
      <c r="F40" s="44" t="n">
        <f aca="false">F39+1</f>
        <v>27</v>
      </c>
      <c r="G40" s="45"/>
      <c r="H40" s="46"/>
      <c r="I40" s="48"/>
      <c r="J40" s="15"/>
      <c r="K40" s="47"/>
      <c r="N40" s="53" t="n">
        <v>24</v>
      </c>
      <c r="O40" s="15"/>
      <c r="P40" s="47"/>
      <c r="T40" s="0" t="n">
        <f aca="false">IF(O40&gt;$T$6,1,0)</f>
        <v>0</v>
      </c>
      <c r="U40" s="0" t="n">
        <f aca="false">IF(P40&gt;$T$6,1,0)</f>
        <v>0</v>
      </c>
    </row>
    <row r="41" customFormat="false" ht="12.75" hidden="false" customHeight="false" outlineLevel="0" collapsed="false">
      <c r="A41" s="16" t="n">
        <v>35</v>
      </c>
      <c r="B41" s="17" t="n">
        <v>7211</v>
      </c>
      <c r="C41" s="18" t="n">
        <v>0.050457</v>
      </c>
      <c r="D41" s="19" t="n">
        <v>0.003709</v>
      </c>
      <c r="F41" s="44" t="n">
        <f aca="false">F40+1</f>
        <v>28</v>
      </c>
      <c r="G41" s="45"/>
      <c r="H41" s="46"/>
      <c r="I41" s="48"/>
      <c r="J41" s="15"/>
      <c r="K41" s="47"/>
      <c r="N41" s="53" t="n">
        <v>25</v>
      </c>
      <c r="O41" s="15"/>
      <c r="P41" s="47"/>
      <c r="T41" s="0" t="n">
        <f aca="false">IF(O41&gt;$T$6,1,0)</f>
        <v>0</v>
      </c>
      <c r="U41" s="0" t="n">
        <f aca="false">IF(P41&gt;$T$6,1,0)</f>
        <v>0</v>
      </c>
    </row>
    <row r="42" customFormat="false" ht="12.75" hidden="false" customHeight="false" outlineLevel="0" collapsed="false">
      <c r="A42" s="16" t="n">
        <v>36</v>
      </c>
      <c r="B42" s="17" t="n">
        <v>7212</v>
      </c>
      <c r="C42" s="18" t="n">
        <v>0.013114</v>
      </c>
      <c r="D42" s="19" t="n">
        <v>0.003746</v>
      </c>
      <c r="F42" s="44" t="n">
        <f aca="false">F41+1</f>
        <v>29</v>
      </c>
      <c r="G42" s="45"/>
      <c r="H42" s="46"/>
      <c r="I42" s="48"/>
      <c r="J42" s="15"/>
      <c r="K42" s="47"/>
      <c r="N42" s="53" t="n">
        <v>26</v>
      </c>
      <c r="O42" s="15"/>
      <c r="P42" s="47"/>
      <c r="T42" s="0" t="n">
        <f aca="false">IF(O42&gt;$T$6,1,0)</f>
        <v>0</v>
      </c>
      <c r="U42" s="0" t="n">
        <f aca="false">IF(P42&gt;$T$6,1,0)</f>
        <v>0</v>
      </c>
    </row>
    <row r="43" customFormat="false" ht="12.75" hidden="false" customHeight="false" outlineLevel="0" collapsed="false">
      <c r="A43" s="16" t="n">
        <v>37</v>
      </c>
      <c r="B43" s="17" t="n">
        <v>7301</v>
      </c>
      <c r="C43" s="18" t="n">
        <v>-0.015925</v>
      </c>
      <c r="D43" s="19" t="n">
        <v>0.00437</v>
      </c>
      <c r="F43" s="44" t="n">
        <f aca="false">F42+1</f>
        <v>30</v>
      </c>
      <c r="G43" s="45"/>
      <c r="H43" s="46"/>
      <c r="I43" s="48"/>
      <c r="J43" s="15"/>
      <c r="K43" s="47"/>
      <c r="N43" s="53" t="n">
        <v>27</v>
      </c>
      <c r="O43" s="15"/>
      <c r="P43" s="47"/>
      <c r="T43" s="0" t="n">
        <f aca="false">IF(O43&gt;$T$6,1,0)</f>
        <v>0</v>
      </c>
      <c r="U43" s="0" t="n">
        <f aca="false">IF(P43&gt;$T$6,1,0)</f>
        <v>0</v>
      </c>
    </row>
    <row r="44" customFormat="false" ht="12.75" hidden="false" customHeight="false" outlineLevel="0" collapsed="false">
      <c r="A44" s="16" t="n">
        <v>38</v>
      </c>
      <c r="B44" s="17" t="n">
        <v>7302</v>
      </c>
      <c r="C44" s="18" t="n">
        <v>-0.033267</v>
      </c>
      <c r="D44" s="19" t="n">
        <v>0.00415</v>
      </c>
      <c r="F44" s="44" t="n">
        <f aca="false">F43+1</f>
        <v>31</v>
      </c>
      <c r="G44" s="45"/>
      <c r="H44" s="46"/>
      <c r="I44" s="48"/>
      <c r="J44" s="15"/>
      <c r="K44" s="47"/>
      <c r="N44" s="53" t="n">
        <v>28</v>
      </c>
      <c r="O44" s="15"/>
      <c r="P44" s="47"/>
      <c r="T44" s="0" t="n">
        <f aca="false">IF(O44&gt;$T$6,1,0)</f>
        <v>0</v>
      </c>
      <c r="U44" s="0" t="n">
        <f aca="false">IF(P44&gt;$T$6,1,0)</f>
        <v>0</v>
      </c>
    </row>
    <row r="45" customFormat="false" ht="12.75" hidden="false" customHeight="false" outlineLevel="0" collapsed="false">
      <c r="A45" s="16" t="n">
        <v>39</v>
      </c>
      <c r="B45" s="17" t="n">
        <v>7303</v>
      </c>
      <c r="C45" s="18" t="n">
        <v>-0.000179</v>
      </c>
      <c r="D45" s="19" t="n">
        <v>0.004558</v>
      </c>
      <c r="F45" s="44" t="n">
        <f aca="false">F44+1</f>
        <v>32</v>
      </c>
      <c r="G45" s="45"/>
      <c r="H45" s="46"/>
      <c r="I45" s="48"/>
      <c r="J45" s="15"/>
      <c r="K45" s="47"/>
      <c r="N45" s="53" t="n">
        <v>29</v>
      </c>
      <c r="O45" s="15"/>
      <c r="P45" s="47"/>
      <c r="T45" s="0" t="n">
        <f aca="false">IF(O45&gt;$T$6,1,0)</f>
        <v>0</v>
      </c>
      <c r="U45" s="0" t="n">
        <f aca="false">IF(P45&gt;$T$6,1,0)</f>
        <v>0</v>
      </c>
    </row>
    <row r="46" customFormat="false" ht="12.75" hidden="false" customHeight="false" outlineLevel="0" collapsed="false">
      <c r="A46" s="16" t="n">
        <v>40</v>
      </c>
      <c r="B46" s="17" t="n">
        <v>7304</v>
      </c>
      <c r="C46" s="18" t="n">
        <v>-0.039455</v>
      </c>
      <c r="D46" s="19" t="n">
        <v>0.005211</v>
      </c>
      <c r="F46" s="44" t="n">
        <f aca="false">F45+1</f>
        <v>33</v>
      </c>
      <c r="G46" s="45"/>
      <c r="H46" s="46"/>
      <c r="I46" s="48"/>
      <c r="J46" s="15"/>
      <c r="K46" s="47"/>
      <c r="N46" s="53" t="n">
        <v>30</v>
      </c>
      <c r="O46" s="15"/>
      <c r="P46" s="47"/>
      <c r="T46" s="0" t="n">
        <f aca="false">IF(O46&gt;$T$6,1,0)</f>
        <v>0</v>
      </c>
      <c r="U46" s="0" t="n">
        <f aca="false">IF(P46&gt;$T$6,1,0)</f>
        <v>0</v>
      </c>
    </row>
    <row r="47" customFormat="false" ht="12.75" hidden="false" customHeight="false" outlineLevel="0" collapsed="false">
      <c r="A47" s="16" t="n">
        <v>41</v>
      </c>
      <c r="B47" s="17" t="n">
        <v>7305</v>
      </c>
      <c r="C47" s="18" t="n">
        <v>-0.013929</v>
      </c>
      <c r="D47" s="19" t="n">
        <v>0.005077</v>
      </c>
      <c r="F47" s="44" t="n">
        <f aca="false">F46+1</f>
        <v>34</v>
      </c>
      <c r="G47" s="45"/>
      <c r="H47" s="46"/>
      <c r="I47" s="48"/>
      <c r="J47" s="15"/>
      <c r="K47" s="47"/>
      <c r="N47" s="53" t="n">
        <v>31</v>
      </c>
      <c r="O47" s="15"/>
      <c r="P47" s="47"/>
      <c r="T47" s="0" t="n">
        <f aca="false">IF(O47&gt;$T$6,1,0)</f>
        <v>0</v>
      </c>
      <c r="U47" s="0" t="n">
        <f aca="false">IF(P47&gt;$T$6,1,0)</f>
        <v>0</v>
      </c>
    </row>
    <row r="48" customFormat="false" ht="12.75" hidden="false" customHeight="false" outlineLevel="0" collapsed="false">
      <c r="A48" s="16" t="n">
        <v>42</v>
      </c>
      <c r="B48" s="17" t="n">
        <v>7306</v>
      </c>
      <c r="C48" s="18" t="n">
        <v>-0.005145</v>
      </c>
      <c r="D48" s="19" t="n">
        <v>0.005144</v>
      </c>
      <c r="F48" s="44" t="n">
        <f aca="false">F47+1</f>
        <v>35</v>
      </c>
      <c r="G48" s="45"/>
      <c r="H48" s="46"/>
      <c r="I48" s="48"/>
      <c r="J48" s="15"/>
      <c r="K48" s="47"/>
      <c r="N48" s="53" t="n">
        <v>32</v>
      </c>
      <c r="O48" s="15"/>
      <c r="P48" s="47"/>
      <c r="T48" s="0" t="n">
        <f aca="false">IF(O48&gt;$T$6,1,0)</f>
        <v>0</v>
      </c>
      <c r="U48" s="0" t="n">
        <f aca="false">IF(P48&gt;$T$6,1,0)</f>
        <v>0</v>
      </c>
    </row>
    <row r="49" customFormat="false" ht="12.75" hidden="false" customHeight="false" outlineLevel="0" collapsed="false">
      <c r="A49" s="16" t="n">
        <v>43</v>
      </c>
      <c r="B49" s="17" t="n">
        <v>7307</v>
      </c>
      <c r="C49" s="18" t="n">
        <v>0.039421</v>
      </c>
      <c r="D49" s="19" t="n">
        <v>0.006393</v>
      </c>
      <c r="F49" s="44" t="n">
        <f aca="false">F48+1</f>
        <v>36</v>
      </c>
      <c r="G49" s="45"/>
      <c r="H49" s="46"/>
      <c r="I49" s="48"/>
      <c r="J49" s="15"/>
      <c r="K49" s="47"/>
      <c r="N49" s="53" t="n">
        <v>33</v>
      </c>
      <c r="O49" s="15"/>
      <c r="P49" s="47"/>
      <c r="T49" s="0" t="n">
        <f aca="false">IF(O49&gt;$T$6,1,0)</f>
        <v>0</v>
      </c>
      <c r="U49" s="0" t="n">
        <f aca="false">IF(P49&gt;$T$6,1,0)</f>
        <v>0</v>
      </c>
    </row>
    <row r="50" customFormat="false" ht="12.75" hidden="false" customHeight="false" outlineLevel="0" collapsed="false">
      <c r="A50" s="16" t="n">
        <v>44</v>
      </c>
      <c r="B50" s="17" t="n">
        <v>7308</v>
      </c>
      <c r="C50" s="18" t="n">
        <v>-0.031787</v>
      </c>
      <c r="D50" s="19" t="n">
        <v>0.006997</v>
      </c>
      <c r="F50" s="44" t="n">
        <f aca="false">F49+1</f>
        <v>37</v>
      </c>
      <c r="G50" s="45"/>
      <c r="H50" s="46"/>
      <c r="I50" s="48"/>
      <c r="J50" s="15"/>
      <c r="K50" s="47"/>
      <c r="N50" s="53" t="n">
        <v>34</v>
      </c>
      <c r="O50" s="15"/>
      <c r="P50" s="47"/>
      <c r="T50" s="0" t="n">
        <f aca="false">IF(O50&gt;$T$6,1,0)</f>
        <v>0</v>
      </c>
      <c r="U50" s="0" t="n">
        <f aca="false">IF(P50&gt;$T$6,1,0)</f>
        <v>0</v>
      </c>
    </row>
    <row r="51" customFormat="false" ht="12.75" hidden="false" customHeight="false" outlineLevel="0" collapsed="false">
      <c r="A51" s="16" t="n">
        <v>45</v>
      </c>
      <c r="B51" s="17" t="n">
        <v>7309</v>
      </c>
      <c r="C51" s="18" t="n">
        <v>0.041535</v>
      </c>
      <c r="D51" s="19" t="n">
        <v>0.006821</v>
      </c>
      <c r="F51" s="44" t="n">
        <f aca="false">F50+1</f>
        <v>38</v>
      </c>
      <c r="G51" s="45"/>
      <c r="H51" s="46"/>
      <c r="I51" s="48"/>
      <c r="J51" s="15"/>
      <c r="K51" s="47"/>
      <c r="N51" s="53" t="n">
        <v>35</v>
      </c>
      <c r="O51" s="15"/>
      <c r="P51" s="47"/>
      <c r="T51" s="0" t="n">
        <f aca="false">IF(O51&gt;$T$6,1,0)</f>
        <v>0</v>
      </c>
      <c r="U51" s="0" t="n">
        <f aca="false">IF(P51&gt;$T$6,1,0)</f>
        <v>0</v>
      </c>
    </row>
    <row r="52" customFormat="false" ht="12.75" hidden="false" customHeight="false" outlineLevel="0" collapsed="false">
      <c r="A52" s="16" t="n">
        <v>46</v>
      </c>
      <c r="B52" s="17" t="n">
        <v>7310</v>
      </c>
      <c r="C52" s="18" t="n">
        <v>0.000277</v>
      </c>
      <c r="D52" s="19" t="n">
        <v>0.006522</v>
      </c>
      <c r="F52" s="44" t="n">
        <f aca="false">F51+1</f>
        <v>39</v>
      </c>
      <c r="G52" s="45"/>
      <c r="H52" s="46"/>
      <c r="I52" s="48"/>
      <c r="J52" s="15"/>
      <c r="K52" s="47"/>
      <c r="N52" s="53" t="n">
        <v>36</v>
      </c>
      <c r="O52" s="15"/>
      <c r="P52" s="47"/>
      <c r="T52" s="0" t="n">
        <f aca="false">IF(O52&gt;$T$6,1,0)</f>
        <v>0</v>
      </c>
      <c r="U52" s="0" t="n">
        <f aca="false">IF(P52&gt;$T$6,1,0)</f>
        <v>0</v>
      </c>
    </row>
    <row r="53" customFormat="false" ht="12.75" hidden="false" customHeight="false" outlineLevel="0" collapsed="false">
      <c r="A53" s="16" t="n">
        <v>47</v>
      </c>
      <c r="B53" s="17" t="n">
        <v>7311</v>
      </c>
      <c r="C53" s="18" t="n">
        <v>-0.108228</v>
      </c>
      <c r="D53" s="19" t="n">
        <v>0.005577</v>
      </c>
      <c r="F53" s="44" t="n">
        <f aca="false">F52+1</f>
        <v>40</v>
      </c>
      <c r="G53" s="45"/>
      <c r="H53" s="46"/>
      <c r="I53" s="48"/>
      <c r="J53" s="15"/>
      <c r="K53" s="47"/>
      <c r="N53" s="53" t="n">
        <v>37</v>
      </c>
      <c r="O53" s="15"/>
      <c r="P53" s="47"/>
      <c r="T53" s="0" t="n">
        <f aca="false">IF(O53&gt;$T$6,1,0)</f>
        <v>0</v>
      </c>
      <c r="U53" s="0" t="n">
        <f aca="false">IF(P53&gt;$T$6,1,0)</f>
        <v>0</v>
      </c>
    </row>
    <row r="54" customFormat="false" ht="12.75" hidden="false" customHeight="false" outlineLevel="0" collapsed="false">
      <c r="A54" s="16" t="n">
        <v>48</v>
      </c>
      <c r="B54" s="17" t="n">
        <v>7312</v>
      </c>
      <c r="C54" s="18" t="n">
        <v>0.018341</v>
      </c>
      <c r="D54" s="19" t="n">
        <v>0.00638</v>
      </c>
      <c r="F54" s="44" t="n">
        <f aca="false">F53+1</f>
        <v>41</v>
      </c>
      <c r="G54" s="45"/>
      <c r="H54" s="46"/>
      <c r="I54" s="48"/>
      <c r="J54" s="15"/>
      <c r="K54" s="47"/>
      <c r="N54" s="53" t="n">
        <v>38</v>
      </c>
      <c r="O54" s="15"/>
      <c r="P54" s="47"/>
      <c r="T54" s="0" t="n">
        <f aca="false">IF(O54&gt;$T$6,1,0)</f>
        <v>0</v>
      </c>
      <c r="U54" s="0" t="n">
        <f aca="false">IF(P54&gt;$T$6,1,0)</f>
        <v>0</v>
      </c>
    </row>
    <row r="55" customFormat="false" ht="12.75" hidden="false" customHeight="false" outlineLevel="0" collapsed="false">
      <c r="A55" s="16" t="n">
        <v>49</v>
      </c>
      <c r="B55" s="17" t="n">
        <v>7401</v>
      </c>
      <c r="C55" s="18" t="n">
        <v>-0.008508</v>
      </c>
      <c r="D55" s="19" t="n">
        <v>0.006264</v>
      </c>
      <c r="F55" s="44" t="n">
        <f aca="false">F54+1</f>
        <v>42</v>
      </c>
      <c r="G55" s="45"/>
      <c r="H55" s="46"/>
      <c r="I55" s="48"/>
      <c r="J55" s="15"/>
      <c r="K55" s="47"/>
      <c r="N55" s="53" t="n">
        <v>39</v>
      </c>
      <c r="O55" s="15"/>
      <c r="P55" s="47"/>
      <c r="T55" s="0" t="n">
        <f aca="false">IF(O55&gt;$T$6,1,0)</f>
        <v>0</v>
      </c>
      <c r="U55" s="0" t="n">
        <f aca="false">IF(P55&gt;$T$6,1,0)</f>
        <v>0</v>
      </c>
    </row>
    <row r="56" customFormat="false" ht="12.75" hidden="false" customHeight="false" outlineLevel="0" collapsed="false">
      <c r="A56" s="16" t="n">
        <v>50</v>
      </c>
      <c r="B56" s="17" t="n">
        <v>7402</v>
      </c>
      <c r="C56" s="18" t="n">
        <v>0.001864</v>
      </c>
      <c r="D56" s="19" t="n">
        <v>0.005812</v>
      </c>
      <c r="F56" s="44" t="n">
        <f aca="false">F55+1</f>
        <v>43</v>
      </c>
      <c r="G56" s="45"/>
      <c r="H56" s="46"/>
      <c r="I56" s="48"/>
      <c r="J56" s="15"/>
      <c r="K56" s="47"/>
      <c r="N56" s="53" t="n">
        <v>40</v>
      </c>
      <c r="O56" s="15"/>
      <c r="P56" s="47"/>
      <c r="T56" s="0" t="n">
        <f aca="false">IF(O56&gt;$T$6,1,0)</f>
        <v>0</v>
      </c>
      <c r="U56" s="0" t="n">
        <f aca="false">IF(P56&gt;$T$6,1,0)</f>
        <v>0</v>
      </c>
    </row>
    <row r="57" customFormat="false" ht="12.75" hidden="false" customHeight="false" outlineLevel="0" collapsed="false">
      <c r="A57" s="16" t="n">
        <v>51</v>
      </c>
      <c r="B57" s="17" t="n">
        <v>7403</v>
      </c>
      <c r="C57" s="18" t="n">
        <v>-0.021721</v>
      </c>
      <c r="D57" s="19" t="n">
        <v>0.005575</v>
      </c>
      <c r="F57" s="44" t="n">
        <f aca="false">F56+1</f>
        <v>44</v>
      </c>
      <c r="G57" s="45"/>
      <c r="H57" s="46"/>
      <c r="I57" s="48"/>
      <c r="J57" s="15"/>
      <c r="K57" s="47"/>
      <c r="N57" s="53" t="n">
        <v>41</v>
      </c>
      <c r="O57" s="15"/>
      <c r="P57" s="47"/>
      <c r="T57" s="0" t="n">
        <f aca="false">IF(O57&gt;$T$6,1,0)</f>
        <v>0</v>
      </c>
      <c r="U57" s="0" t="n">
        <f aca="false">IF(P57&gt;$T$6,1,0)</f>
        <v>0</v>
      </c>
    </row>
    <row r="58" customFormat="false" ht="12.75" hidden="false" customHeight="false" outlineLevel="0" collapsed="false">
      <c r="A58" s="16" t="n">
        <v>52</v>
      </c>
      <c r="B58" s="17" t="n">
        <v>7404</v>
      </c>
      <c r="C58" s="18" t="n">
        <v>-0.037348</v>
      </c>
      <c r="D58" s="19" t="n">
        <v>0.007543</v>
      </c>
      <c r="F58" s="44" t="n">
        <f aca="false">F57+1</f>
        <v>45</v>
      </c>
      <c r="G58" s="45"/>
      <c r="H58" s="46"/>
      <c r="I58" s="48"/>
      <c r="J58" s="15"/>
      <c r="K58" s="47"/>
      <c r="N58" s="53" t="n">
        <v>42</v>
      </c>
      <c r="O58" s="15"/>
      <c r="P58" s="47"/>
      <c r="T58" s="0" t="n">
        <f aca="false">IF(O58&gt;$T$6,1,0)</f>
        <v>0</v>
      </c>
      <c r="U58" s="0" t="n">
        <f aca="false">IF(P58&gt;$T$6,1,0)</f>
        <v>0</v>
      </c>
    </row>
    <row r="59" customFormat="false" ht="12.75" hidden="false" customHeight="false" outlineLevel="0" collapsed="false">
      <c r="A59" s="16" t="n">
        <v>53</v>
      </c>
      <c r="B59" s="17" t="n">
        <v>7405</v>
      </c>
      <c r="C59" s="18" t="n">
        <v>-0.027239</v>
      </c>
      <c r="D59" s="19" t="n">
        <v>0.007535</v>
      </c>
      <c r="F59" s="44" t="n">
        <f aca="false">F58+1</f>
        <v>46</v>
      </c>
      <c r="G59" s="45"/>
      <c r="H59" s="46"/>
      <c r="I59" s="48"/>
      <c r="J59" s="15"/>
      <c r="K59" s="47"/>
      <c r="N59" s="53" t="n">
        <v>43</v>
      </c>
      <c r="O59" s="15"/>
      <c r="P59" s="47"/>
      <c r="T59" s="0" t="n">
        <f aca="false">IF(O59&gt;$T$6,1,0)</f>
        <v>0</v>
      </c>
      <c r="U59" s="0" t="n">
        <f aca="false">IF(P59&gt;$T$6,1,0)</f>
        <v>0</v>
      </c>
    </row>
    <row r="60" customFormat="false" ht="12.75" hidden="false" customHeight="false" outlineLevel="0" collapsed="false">
      <c r="A60" s="16" t="n">
        <v>54</v>
      </c>
      <c r="B60" s="17" t="n">
        <v>7406</v>
      </c>
      <c r="C60" s="18" t="n">
        <v>-0.01285</v>
      </c>
      <c r="D60" s="19" t="n">
        <v>0.006024</v>
      </c>
      <c r="F60" s="44" t="n">
        <f aca="false">F59+1</f>
        <v>47</v>
      </c>
      <c r="G60" s="45"/>
      <c r="H60" s="46"/>
      <c r="I60" s="48"/>
      <c r="J60" s="15"/>
      <c r="K60" s="47"/>
      <c r="N60" s="53" t="n">
        <v>44</v>
      </c>
      <c r="O60" s="15"/>
      <c r="P60" s="47"/>
      <c r="T60" s="0" t="n">
        <f aca="false">IF(O60&gt;$T$6,1,0)</f>
        <v>0</v>
      </c>
      <c r="U60" s="0" t="n">
        <f aca="false">IF(P60&gt;$T$6,1,0)</f>
        <v>0</v>
      </c>
    </row>
    <row r="61" customFormat="false" ht="12.75" hidden="false" customHeight="false" outlineLevel="0" collapsed="false">
      <c r="A61" s="16" t="n">
        <v>55</v>
      </c>
      <c r="B61" s="17" t="n">
        <v>7407</v>
      </c>
      <c r="C61" s="18" t="n">
        <v>-0.075913</v>
      </c>
      <c r="D61" s="19" t="n">
        <v>0.007048</v>
      </c>
      <c r="F61" s="44" t="n">
        <f aca="false">F60+1</f>
        <v>48</v>
      </c>
      <c r="G61" s="45"/>
      <c r="H61" s="46"/>
      <c r="I61" s="48"/>
      <c r="J61" s="15"/>
      <c r="K61" s="47"/>
      <c r="N61" s="53" t="n">
        <v>45</v>
      </c>
      <c r="O61" s="15"/>
      <c r="P61" s="47"/>
      <c r="T61" s="0" t="n">
        <f aca="false">IF(O61&gt;$T$6,1,0)</f>
        <v>0</v>
      </c>
      <c r="U61" s="0" t="n">
        <f aca="false">IF(P61&gt;$T$6,1,0)</f>
        <v>0</v>
      </c>
    </row>
    <row r="62" customFormat="false" ht="12.75" hidden="false" customHeight="false" outlineLevel="0" collapsed="false">
      <c r="A62" s="16" t="n">
        <v>56</v>
      </c>
      <c r="B62" s="17" t="n">
        <v>7408</v>
      </c>
      <c r="C62" s="18" t="n">
        <v>-0.082839</v>
      </c>
      <c r="D62" s="19" t="n">
        <v>0.005953</v>
      </c>
      <c r="F62" s="44" t="n">
        <f aca="false">F61+1</f>
        <v>49</v>
      </c>
      <c r="G62" s="45"/>
      <c r="H62" s="46"/>
      <c r="I62" s="48"/>
      <c r="J62" s="15"/>
      <c r="K62" s="47"/>
      <c r="N62" s="53" t="n">
        <v>46</v>
      </c>
      <c r="O62" s="15"/>
      <c r="P62" s="47"/>
      <c r="T62" s="0" t="n">
        <f aca="false">IF(O62&gt;$T$6,1,0)</f>
        <v>0</v>
      </c>
      <c r="U62" s="0" t="n">
        <f aca="false">IF(P62&gt;$T$6,1,0)</f>
        <v>0</v>
      </c>
    </row>
    <row r="63" customFormat="false" ht="12.75" hidden="false" customHeight="false" outlineLevel="0" collapsed="false">
      <c r="A63" s="16" t="n">
        <v>57</v>
      </c>
      <c r="B63" s="17" t="n">
        <v>7409</v>
      </c>
      <c r="C63" s="18" t="n">
        <v>-0.116979</v>
      </c>
      <c r="D63" s="19" t="n">
        <v>0.008069</v>
      </c>
      <c r="F63" s="44" t="n">
        <f aca="false">F62+1</f>
        <v>50</v>
      </c>
      <c r="G63" s="45"/>
      <c r="H63" s="46"/>
      <c r="I63" s="48"/>
      <c r="J63" s="15"/>
      <c r="K63" s="47"/>
      <c r="N63" s="53" t="n">
        <v>47</v>
      </c>
      <c r="O63" s="15"/>
      <c r="P63" s="47"/>
      <c r="T63" s="0" t="n">
        <f aca="false">IF(O63&gt;$T$6,1,0)</f>
        <v>0</v>
      </c>
      <c r="U63" s="0" t="n">
        <f aca="false">IF(P63&gt;$T$6,1,0)</f>
        <v>0</v>
      </c>
    </row>
    <row r="64" customFormat="false" ht="12.75" hidden="false" customHeight="false" outlineLevel="0" collapsed="false">
      <c r="A64" s="16" t="n">
        <v>58</v>
      </c>
      <c r="B64" s="17" t="n">
        <v>7410</v>
      </c>
      <c r="C64" s="18" t="n">
        <v>0.165722</v>
      </c>
      <c r="D64" s="19" t="n">
        <v>0.005053</v>
      </c>
      <c r="F64" s="44" t="n">
        <f aca="false">F63+1</f>
        <v>51</v>
      </c>
      <c r="G64" s="45"/>
      <c r="H64" s="46"/>
      <c r="I64" s="48"/>
      <c r="J64" s="15"/>
      <c r="K64" s="47"/>
      <c r="N64" s="53" t="n">
        <v>48</v>
      </c>
      <c r="O64" s="15"/>
      <c r="P64" s="47"/>
      <c r="T64" s="0" t="n">
        <f aca="false">IF(O64&gt;$T$6,1,0)</f>
        <v>0</v>
      </c>
      <c r="U64" s="0" t="n">
        <f aca="false">IF(P64&gt;$T$6,1,0)</f>
        <v>0</v>
      </c>
    </row>
    <row r="65" customFormat="false" ht="12.75" hidden="false" customHeight="false" outlineLevel="0" collapsed="false">
      <c r="A65" s="16" t="n">
        <v>59</v>
      </c>
      <c r="B65" s="17" t="n">
        <v>7411</v>
      </c>
      <c r="C65" s="18" t="n">
        <v>-0.04479</v>
      </c>
      <c r="D65" s="19" t="n">
        <v>0.00539</v>
      </c>
      <c r="F65" s="44" t="n">
        <f aca="false">F64+1</f>
        <v>52</v>
      </c>
      <c r="G65" s="45"/>
      <c r="H65" s="46"/>
      <c r="I65" s="48"/>
      <c r="J65" s="15"/>
      <c r="K65" s="47"/>
      <c r="N65" s="53" t="n">
        <v>49</v>
      </c>
      <c r="O65" s="15"/>
      <c r="P65" s="47"/>
      <c r="T65" s="0" t="n">
        <f aca="false">IF(O65&gt;$T$6,1,0)</f>
        <v>0</v>
      </c>
      <c r="U65" s="0" t="n">
        <f aca="false">IF(P65&gt;$T$6,1,0)</f>
        <v>0</v>
      </c>
    </row>
    <row r="66" customFormat="false" ht="12.75" hidden="false" customHeight="false" outlineLevel="0" collapsed="false">
      <c r="A66" s="16" t="n">
        <v>60</v>
      </c>
      <c r="B66" s="17" t="n">
        <v>7412</v>
      </c>
      <c r="C66" s="18" t="n">
        <v>-0.017722</v>
      </c>
      <c r="D66" s="19" t="n">
        <v>0.006976</v>
      </c>
      <c r="F66" s="44" t="n">
        <f aca="false">F65+1</f>
        <v>53</v>
      </c>
      <c r="G66" s="45"/>
      <c r="H66" s="46"/>
      <c r="I66" s="48"/>
      <c r="J66" s="15"/>
      <c r="K66" s="47"/>
      <c r="N66" s="53" t="n">
        <v>50</v>
      </c>
      <c r="O66" s="15"/>
      <c r="P66" s="47"/>
      <c r="T66" s="0" t="n">
        <f aca="false">IF(O66&gt;$T$6,1,0)</f>
        <v>0</v>
      </c>
      <c r="U66" s="0" t="n">
        <f aca="false">IF(P66&gt;$T$6,1,0)</f>
        <v>0</v>
      </c>
    </row>
    <row r="67" customFormat="false" ht="12.75" hidden="false" customHeight="false" outlineLevel="0" collapsed="false">
      <c r="A67" s="16" t="n">
        <v>61</v>
      </c>
      <c r="B67" s="17" t="n">
        <v>7501</v>
      </c>
      <c r="C67" s="18" t="n">
        <v>0.125146</v>
      </c>
      <c r="D67" s="19" t="n">
        <v>0.005824</v>
      </c>
      <c r="F67" s="44" t="n">
        <f aca="false">F66+1</f>
        <v>54</v>
      </c>
      <c r="G67" s="45"/>
      <c r="H67" s="46"/>
      <c r="I67" s="48"/>
      <c r="J67" s="15"/>
      <c r="K67" s="47"/>
      <c r="N67" s="53" t="n">
        <v>51</v>
      </c>
      <c r="O67" s="15"/>
      <c r="P67" s="47"/>
      <c r="T67" s="0" t="n">
        <f aca="false">IF(O67&gt;$T$6,1,0)</f>
        <v>0</v>
      </c>
      <c r="U67" s="0" t="n">
        <f aca="false">IF(P67&gt;$T$6,1,0)</f>
        <v>0</v>
      </c>
    </row>
    <row r="68" customFormat="false" ht="12.75" hidden="false" customHeight="false" outlineLevel="0" collapsed="false">
      <c r="A68" s="16" t="n">
        <v>62</v>
      </c>
      <c r="B68" s="17" t="n">
        <v>7502</v>
      </c>
      <c r="C68" s="18" t="n">
        <v>0.06742</v>
      </c>
      <c r="D68" s="19" t="n">
        <v>0.004348</v>
      </c>
      <c r="F68" s="44" t="n">
        <f aca="false">F67+1</f>
        <v>55</v>
      </c>
      <c r="G68" s="45"/>
      <c r="H68" s="46"/>
      <c r="I68" s="48"/>
      <c r="J68" s="15"/>
      <c r="K68" s="47"/>
      <c r="N68" s="53" t="n">
        <v>52</v>
      </c>
      <c r="O68" s="15"/>
      <c r="P68" s="47"/>
      <c r="T68" s="0" t="n">
        <f aca="false">IF(O68&gt;$T$6,1,0)</f>
        <v>0</v>
      </c>
      <c r="U68" s="0" t="n">
        <f aca="false">IF(P68&gt;$T$6,1,0)</f>
        <v>0</v>
      </c>
    </row>
    <row r="69" customFormat="false" ht="12.75" hidden="false" customHeight="false" outlineLevel="0" collapsed="false">
      <c r="A69" s="16" t="n">
        <v>63</v>
      </c>
      <c r="B69" s="17" t="n">
        <v>7503</v>
      </c>
      <c r="C69" s="18" t="n">
        <v>0.023655</v>
      </c>
      <c r="D69" s="19" t="n">
        <v>0.004135</v>
      </c>
      <c r="F69" s="44" t="n">
        <f aca="false">F68+1</f>
        <v>56</v>
      </c>
      <c r="G69" s="45"/>
      <c r="H69" s="46"/>
      <c r="I69" s="48"/>
      <c r="J69" s="15"/>
      <c r="K69" s="47"/>
      <c r="N69" s="53" t="n">
        <v>53</v>
      </c>
      <c r="O69" s="15"/>
      <c r="P69" s="47"/>
      <c r="T69" s="0" t="n">
        <f aca="false">IF(O69&gt;$T$6,1,0)</f>
        <v>0</v>
      </c>
      <c r="U69" s="0" t="n">
        <f aca="false">IF(P69&gt;$T$6,1,0)</f>
        <v>0</v>
      </c>
    </row>
    <row r="70" customFormat="false" ht="12.75" hidden="false" customHeight="false" outlineLevel="0" collapsed="false">
      <c r="A70" s="16" t="n">
        <v>64</v>
      </c>
      <c r="B70" s="17" t="n">
        <v>7504</v>
      </c>
      <c r="C70" s="18" t="n">
        <v>0.049304</v>
      </c>
      <c r="D70" s="19" t="n">
        <v>0.004377</v>
      </c>
      <c r="F70" s="44" t="n">
        <f aca="false">F69+1</f>
        <v>57</v>
      </c>
      <c r="G70" s="45"/>
      <c r="H70" s="46"/>
      <c r="I70" s="48"/>
      <c r="J70" s="15"/>
      <c r="K70" s="47"/>
      <c r="N70" s="53" t="n">
        <v>54</v>
      </c>
      <c r="O70" s="15"/>
      <c r="P70" s="47"/>
      <c r="T70" s="0" t="n">
        <f aca="false">IF(O70&gt;$T$6,1,0)</f>
        <v>0</v>
      </c>
      <c r="U70" s="0" t="n">
        <f aca="false">IF(P70&gt;$T$6,1,0)</f>
        <v>0</v>
      </c>
    </row>
    <row r="71" customFormat="false" ht="12.75" hidden="false" customHeight="false" outlineLevel="0" collapsed="false">
      <c r="A71" s="16" t="n">
        <v>65</v>
      </c>
      <c r="B71" s="17" t="n">
        <v>7505</v>
      </c>
      <c r="C71" s="18" t="n">
        <v>0.050859</v>
      </c>
      <c r="D71" s="19" t="n">
        <v>0.004356</v>
      </c>
      <c r="F71" s="44" t="n">
        <f aca="false">F70+1</f>
        <v>58</v>
      </c>
      <c r="G71" s="45"/>
      <c r="H71" s="46"/>
      <c r="I71" s="48"/>
      <c r="J71" s="15"/>
      <c r="K71" s="47"/>
      <c r="N71" s="53" t="n">
        <v>55</v>
      </c>
      <c r="O71" s="15"/>
      <c r="P71" s="47"/>
      <c r="T71" s="0" t="n">
        <f aca="false">IF(O71&gt;$T$6,1,0)</f>
        <v>0</v>
      </c>
      <c r="U71" s="0" t="n">
        <f aca="false">IF(P71&gt;$T$6,1,0)</f>
        <v>0</v>
      </c>
    </row>
    <row r="72" customFormat="false" ht="12.75" hidden="false" customHeight="false" outlineLevel="0" collapsed="false">
      <c r="A72" s="16" t="n">
        <v>66</v>
      </c>
      <c r="B72" s="17" t="n">
        <v>7506</v>
      </c>
      <c r="C72" s="18" t="n">
        <v>0.046188</v>
      </c>
      <c r="D72" s="19" t="n">
        <v>0.004089</v>
      </c>
      <c r="F72" s="44" t="n">
        <f aca="false">F71+1</f>
        <v>59</v>
      </c>
      <c r="G72" s="45"/>
      <c r="H72" s="46"/>
      <c r="I72" s="48"/>
      <c r="J72" s="15"/>
      <c r="K72" s="47"/>
      <c r="N72" s="53" t="n">
        <v>56</v>
      </c>
      <c r="O72" s="15"/>
      <c r="P72" s="47"/>
      <c r="T72" s="0" t="n">
        <f aca="false">IF(O72&gt;$T$6,1,0)</f>
        <v>0</v>
      </c>
      <c r="U72" s="0" t="n">
        <f aca="false">IF(P72&gt;$T$6,1,0)</f>
        <v>0</v>
      </c>
    </row>
    <row r="73" customFormat="false" ht="12.75" hidden="false" customHeight="false" outlineLevel="0" collapsed="false">
      <c r="A73" s="16" t="n">
        <v>67</v>
      </c>
      <c r="B73" s="17" t="n">
        <v>7507</v>
      </c>
      <c r="C73" s="18" t="n">
        <v>-0.065868</v>
      </c>
      <c r="D73" s="19" t="n">
        <v>0.004846</v>
      </c>
      <c r="F73" s="44" t="n">
        <f aca="false">F72+1</f>
        <v>60</v>
      </c>
      <c r="G73" s="45"/>
      <c r="H73" s="46"/>
      <c r="I73" s="48"/>
      <c r="J73" s="15"/>
      <c r="K73" s="47"/>
      <c r="N73" s="53" t="n">
        <v>57</v>
      </c>
      <c r="O73" s="15"/>
      <c r="P73" s="47"/>
      <c r="T73" s="0" t="n">
        <f aca="false">IF(O73&gt;$T$6,1,0)</f>
        <v>0</v>
      </c>
      <c r="U73" s="0" t="n">
        <f aca="false">IF(P73&gt;$T$6,1,0)</f>
        <v>0</v>
      </c>
    </row>
    <row r="74" customFormat="false" ht="12.75" hidden="false" customHeight="false" outlineLevel="0" collapsed="false">
      <c r="A74" s="16" t="n">
        <v>68</v>
      </c>
      <c r="B74" s="17" t="n">
        <v>7508</v>
      </c>
      <c r="C74" s="18" t="n">
        <v>-0.014423</v>
      </c>
      <c r="D74" s="19" t="n">
        <v>0.004805</v>
      </c>
      <c r="F74" s="44" t="n">
        <f aca="false">F73+1</f>
        <v>61</v>
      </c>
      <c r="G74" s="45"/>
      <c r="H74" s="46"/>
      <c r="I74" s="48"/>
      <c r="J74" s="15"/>
      <c r="K74" s="47"/>
      <c r="N74" s="53" t="n">
        <v>58</v>
      </c>
      <c r="O74" s="15"/>
      <c r="P74" s="47"/>
      <c r="T74" s="0" t="n">
        <f aca="false">IF(O74&gt;$T$6,1,0)</f>
        <v>0</v>
      </c>
      <c r="U74" s="0" t="n">
        <f aca="false">IF(P74&gt;$T$6,1,0)</f>
        <v>0</v>
      </c>
    </row>
    <row r="75" customFormat="false" ht="12.75" hidden="false" customHeight="false" outlineLevel="0" collapsed="false">
      <c r="A75" s="16" t="n">
        <v>69</v>
      </c>
      <c r="B75" s="17" t="n">
        <v>7509</v>
      </c>
      <c r="C75" s="18" t="n">
        <v>-0.032804</v>
      </c>
      <c r="D75" s="19" t="n">
        <v>0.005267</v>
      </c>
      <c r="F75" s="44" t="n">
        <f aca="false">F74+1</f>
        <v>62</v>
      </c>
      <c r="G75" s="45"/>
      <c r="H75" s="46"/>
      <c r="I75" s="48"/>
      <c r="J75" s="15"/>
      <c r="K75" s="47"/>
      <c r="N75" s="53" t="n">
        <v>59</v>
      </c>
      <c r="O75" s="15"/>
      <c r="P75" s="47"/>
      <c r="T75" s="0" t="n">
        <f aca="false">IF(O75&gt;$T$6,1,0)</f>
        <v>0</v>
      </c>
      <c r="U75" s="0" t="n">
        <f aca="false">IF(P75&gt;$T$6,1,0)</f>
        <v>0</v>
      </c>
    </row>
    <row r="76" customFormat="false" ht="12.75" hidden="false" customHeight="false" outlineLevel="0" collapsed="false">
      <c r="A76" s="16" t="n">
        <v>70</v>
      </c>
      <c r="B76" s="17" t="n">
        <v>7510</v>
      </c>
      <c r="C76" s="18" t="n">
        <v>0.06367</v>
      </c>
      <c r="D76" s="19" t="n">
        <v>0.005555</v>
      </c>
      <c r="F76" s="44" t="n">
        <f aca="false">F75+1</f>
        <v>63</v>
      </c>
      <c r="G76" s="45"/>
      <c r="H76" s="46"/>
      <c r="I76" s="48"/>
      <c r="J76" s="15"/>
      <c r="K76" s="47"/>
      <c r="N76" s="53" t="n">
        <v>60</v>
      </c>
      <c r="O76" s="15"/>
      <c r="P76" s="47"/>
      <c r="T76" s="0" t="n">
        <f aca="false">IF(O76&gt;$T$6,1,0)</f>
        <v>0</v>
      </c>
      <c r="U76" s="0" t="n">
        <f aca="false">IF(P76&gt;$T$6,1,0)</f>
        <v>0</v>
      </c>
    </row>
    <row r="77" customFormat="false" ht="12.75" hidden="false" customHeight="false" outlineLevel="0" collapsed="false">
      <c r="A77" s="16" t="n">
        <v>71</v>
      </c>
      <c r="B77" s="17" t="n">
        <v>7511</v>
      </c>
      <c r="C77" s="18" t="n">
        <v>0.031334</v>
      </c>
      <c r="D77" s="19" t="n">
        <v>0.004098</v>
      </c>
      <c r="F77" s="44" t="n">
        <f aca="false">F76+1</f>
        <v>64</v>
      </c>
      <c r="G77" s="45"/>
      <c r="H77" s="46"/>
      <c r="I77" s="48"/>
      <c r="J77" s="15"/>
      <c r="K77" s="47"/>
      <c r="N77" s="53" t="n">
        <v>61</v>
      </c>
      <c r="O77" s="15"/>
      <c r="P77" s="47"/>
      <c r="T77" s="0" t="n">
        <f aca="false">IF(O77&gt;$T$6,1,0)</f>
        <v>0</v>
      </c>
      <c r="U77" s="0" t="n">
        <f aca="false">IF(P77&gt;$T$6,1,0)</f>
        <v>0</v>
      </c>
    </row>
    <row r="78" customFormat="false" ht="12.75" hidden="false" customHeight="false" outlineLevel="0" collapsed="false">
      <c r="A78" s="16" t="n">
        <v>72</v>
      </c>
      <c r="B78" s="17" t="n">
        <v>7512</v>
      </c>
      <c r="C78" s="18" t="n">
        <v>-0.009645</v>
      </c>
      <c r="D78" s="19" t="n">
        <v>0.004849</v>
      </c>
      <c r="F78" s="44" t="n">
        <f aca="false">F77+1</f>
        <v>65</v>
      </c>
      <c r="G78" s="45"/>
      <c r="H78" s="46"/>
      <c r="I78" s="48"/>
      <c r="J78" s="15"/>
      <c r="K78" s="47"/>
      <c r="N78" s="53" t="n">
        <v>62</v>
      </c>
      <c r="O78" s="15"/>
      <c r="P78" s="47"/>
      <c r="T78" s="0" t="n">
        <f aca="false">IF(O78&gt;$T$6,1,0)</f>
        <v>0</v>
      </c>
      <c r="U78" s="0" t="n">
        <f aca="false">IF(P78&gt;$T$6,1,0)</f>
        <v>0</v>
      </c>
    </row>
    <row r="79" customFormat="false" ht="12.75" hidden="false" customHeight="false" outlineLevel="0" collapsed="false">
      <c r="A79" s="16" t="n">
        <v>73</v>
      </c>
      <c r="B79" s="17" t="n">
        <v>7601</v>
      </c>
      <c r="C79" s="18" t="n">
        <v>0.119925</v>
      </c>
      <c r="D79" s="19" t="n">
        <v>0.004681</v>
      </c>
      <c r="F79" s="44" t="n">
        <f aca="false">F78+1</f>
        <v>66</v>
      </c>
      <c r="G79" s="45"/>
      <c r="H79" s="46"/>
      <c r="I79" s="48"/>
      <c r="J79" s="15"/>
      <c r="K79" s="47"/>
      <c r="N79" s="53" t="n">
        <v>63</v>
      </c>
      <c r="O79" s="15"/>
      <c r="P79" s="47"/>
      <c r="T79" s="0" t="n">
        <f aca="false">IF(O79&gt;$T$6,1,0)</f>
        <v>0</v>
      </c>
      <c r="U79" s="0" t="n">
        <f aca="false">IF(P79&gt;$T$6,1,0)</f>
        <v>0</v>
      </c>
    </row>
    <row r="80" customFormat="false" ht="12.75" hidden="false" customHeight="false" outlineLevel="0" collapsed="false">
      <c r="A80" s="16" t="n">
        <v>74</v>
      </c>
      <c r="B80" s="17" t="n">
        <v>7602</v>
      </c>
      <c r="C80" s="18" t="n">
        <v>-0.0058</v>
      </c>
      <c r="D80" s="19" t="n">
        <v>0.003373</v>
      </c>
      <c r="F80" s="44" t="n">
        <f aca="false">F79+1</f>
        <v>67</v>
      </c>
      <c r="G80" s="45"/>
      <c r="H80" s="46"/>
      <c r="I80" s="48"/>
      <c r="J80" s="15"/>
      <c r="K80" s="47"/>
      <c r="N80" s="53" t="n">
        <v>64</v>
      </c>
      <c r="O80" s="15"/>
      <c r="P80" s="47"/>
      <c r="T80" s="0" t="n">
        <f aca="false">IF(O80&gt;$T$6,1,0)</f>
        <v>0</v>
      </c>
      <c r="U80" s="0" t="n">
        <f aca="false">IF(P80&gt;$T$6,1,0)</f>
        <v>0</v>
      </c>
    </row>
    <row r="81" customFormat="false" ht="12.75" hidden="false" customHeight="false" outlineLevel="0" collapsed="false">
      <c r="A81" s="16" t="n">
        <v>75</v>
      </c>
      <c r="B81" s="17" t="n">
        <v>7603</v>
      </c>
      <c r="C81" s="18" t="n">
        <v>0.032584</v>
      </c>
      <c r="D81" s="19" t="n">
        <v>0.004017</v>
      </c>
      <c r="F81" s="44" t="n">
        <f aca="false">F80+1</f>
        <v>68</v>
      </c>
      <c r="G81" s="45"/>
      <c r="H81" s="46"/>
      <c r="I81" s="48"/>
      <c r="J81" s="15"/>
      <c r="K81" s="47"/>
      <c r="N81" s="53" t="n">
        <v>65</v>
      </c>
      <c r="O81" s="15"/>
      <c r="P81" s="47"/>
      <c r="T81" s="0" t="n">
        <f aca="false">IF(O81&gt;$T$6,1,0)</f>
        <v>0</v>
      </c>
      <c r="U81" s="0" t="n">
        <f aca="false">IF(P81&gt;$T$6,1,0)</f>
        <v>0</v>
      </c>
    </row>
    <row r="82" customFormat="false" ht="12.75" hidden="false" customHeight="false" outlineLevel="0" collapsed="false">
      <c r="A82" s="16" t="n">
        <v>76</v>
      </c>
      <c r="B82" s="17" t="n">
        <v>7604</v>
      </c>
      <c r="C82" s="18" t="n">
        <v>-0.009896</v>
      </c>
      <c r="D82" s="19" t="n">
        <v>0.004194</v>
      </c>
      <c r="F82" s="44" t="n">
        <f aca="false">F81+1</f>
        <v>69</v>
      </c>
      <c r="G82" s="45"/>
      <c r="H82" s="46"/>
      <c r="I82" s="48"/>
      <c r="J82" s="15"/>
      <c r="K82" s="47"/>
      <c r="N82" s="53" t="n">
        <v>66</v>
      </c>
      <c r="O82" s="15"/>
      <c r="P82" s="47"/>
      <c r="T82" s="0" t="n">
        <f aca="false">IF(O82&gt;$T$6,1,0)</f>
        <v>0</v>
      </c>
      <c r="U82" s="0" t="n">
        <f aca="false">IF(P82&gt;$T$6,1,0)</f>
        <v>0</v>
      </c>
    </row>
    <row r="83" customFormat="false" ht="12.75" hidden="false" customHeight="false" outlineLevel="0" collapsed="false">
      <c r="A83" s="16" t="n">
        <v>77</v>
      </c>
      <c r="B83" s="17" t="n">
        <v>7605</v>
      </c>
      <c r="C83" s="18" t="n">
        <v>-0.00731</v>
      </c>
      <c r="D83" s="19" t="n">
        <v>0.003744</v>
      </c>
      <c r="F83" s="44" t="n">
        <f aca="false">F82+1</f>
        <v>70</v>
      </c>
      <c r="G83" s="45"/>
      <c r="H83" s="46"/>
      <c r="I83" s="48"/>
      <c r="J83" s="15"/>
      <c r="K83" s="47"/>
      <c r="N83" s="53" t="n">
        <v>67</v>
      </c>
      <c r="O83" s="15"/>
      <c r="P83" s="47"/>
      <c r="T83" s="0" t="n">
        <f aca="false">IF(O83&gt;$T$6,1,0)</f>
        <v>0</v>
      </c>
      <c r="U83" s="0" t="n">
        <f aca="false">IF(P83&gt;$T$6,1,0)</f>
        <v>0</v>
      </c>
    </row>
    <row r="84" customFormat="false" ht="12.75" hidden="false" customHeight="false" outlineLevel="0" collapsed="false">
      <c r="A84" s="16" t="n">
        <v>78</v>
      </c>
      <c r="B84" s="17" t="n">
        <v>7606</v>
      </c>
      <c r="C84" s="18" t="n">
        <v>0.042723</v>
      </c>
      <c r="D84" s="19" t="n">
        <v>0.004348</v>
      </c>
      <c r="F84" s="44" t="n">
        <f aca="false">F83+1</f>
        <v>71</v>
      </c>
      <c r="G84" s="45"/>
      <c r="H84" s="46"/>
      <c r="I84" s="48"/>
      <c r="J84" s="15"/>
      <c r="K84" s="47"/>
      <c r="N84" s="53" t="n">
        <v>68</v>
      </c>
      <c r="O84" s="15"/>
      <c r="P84" s="47"/>
      <c r="T84" s="0" t="n">
        <f aca="false">IF(O84&gt;$T$6,1,0)</f>
        <v>0</v>
      </c>
      <c r="U84" s="0" t="n">
        <f aca="false">IF(P84&gt;$T$6,1,0)</f>
        <v>0</v>
      </c>
    </row>
    <row r="85" customFormat="false" ht="13.5" hidden="false" customHeight="false" outlineLevel="0" collapsed="false">
      <c r="A85" s="16" t="n">
        <v>79</v>
      </c>
      <c r="B85" s="17" t="n">
        <v>7607</v>
      </c>
      <c r="C85" s="18" t="n">
        <v>-0.006837</v>
      </c>
      <c r="D85" s="19" t="n">
        <v>0.004656</v>
      </c>
      <c r="F85" s="54" t="n">
        <f aca="false">F84+1</f>
        <v>72</v>
      </c>
      <c r="G85" s="55"/>
      <c r="H85" s="56"/>
      <c r="I85" s="57"/>
      <c r="J85" s="58"/>
      <c r="K85" s="59"/>
      <c r="N85" s="53" t="n">
        <v>69</v>
      </c>
      <c r="O85" s="15"/>
      <c r="P85" s="47"/>
      <c r="T85" s="0" t="n">
        <f aca="false">IF(O85&gt;$T$6,1,0)</f>
        <v>0</v>
      </c>
      <c r="U85" s="0" t="n">
        <f aca="false">IF(P85&gt;$T$6,1,0)</f>
        <v>0</v>
      </c>
    </row>
    <row r="86" customFormat="false" ht="12.75" hidden="false" customHeight="false" outlineLevel="0" collapsed="false">
      <c r="A86" s="16" t="n">
        <v>80</v>
      </c>
      <c r="B86" s="17" t="n">
        <v>7608</v>
      </c>
      <c r="C86" s="18" t="n">
        <v>0.001411</v>
      </c>
      <c r="D86" s="19" t="n">
        <v>0.004208</v>
      </c>
      <c r="N86" s="53" t="n">
        <v>70</v>
      </c>
      <c r="O86" s="15"/>
      <c r="P86" s="47"/>
      <c r="T86" s="0" t="n">
        <f aca="false">IF(O86&gt;$T$6,1,0)</f>
        <v>0</v>
      </c>
      <c r="U86" s="0" t="n">
        <f aca="false">IF(P86&gt;$T$6,1,0)</f>
        <v>0</v>
      </c>
    </row>
    <row r="87" customFormat="false" ht="12.75" hidden="false" customHeight="false" outlineLevel="0" collapsed="false">
      <c r="A87" s="16" t="n">
        <v>81</v>
      </c>
      <c r="B87" s="17" t="n">
        <v>7609</v>
      </c>
      <c r="C87" s="18" t="n">
        <v>0.024653</v>
      </c>
      <c r="D87" s="19" t="n">
        <v>0.004368</v>
      </c>
      <c r="N87" s="53" t="n">
        <v>71</v>
      </c>
      <c r="O87" s="15"/>
      <c r="P87" s="47"/>
      <c r="T87" s="0" t="n">
        <f aca="false">IF(O87&gt;$T$6,1,0)</f>
        <v>0</v>
      </c>
      <c r="U87" s="0" t="n">
        <f aca="false">IF(P87&gt;$T$6,1,0)</f>
        <v>0</v>
      </c>
    </row>
    <row r="88" customFormat="false" ht="12.75" hidden="false" customHeight="false" outlineLevel="0" collapsed="false">
      <c r="A88" s="16" t="n">
        <v>82</v>
      </c>
      <c r="B88" s="17" t="n">
        <v>7610</v>
      </c>
      <c r="C88" s="18" t="n">
        <v>-0.020553</v>
      </c>
      <c r="D88" s="19" t="n">
        <v>0.004084</v>
      </c>
      <c r="N88" s="53" t="n">
        <v>72</v>
      </c>
      <c r="O88" s="15"/>
      <c r="P88" s="47"/>
      <c r="T88" s="0" t="n">
        <f aca="false">IF(O88&gt;$T$6,1,0)</f>
        <v>0</v>
      </c>
      <c r="U88" s="0" t="n">
        <f aca="false">IF(P88&gt;$T$6,1,0)</f>
        <v>0</v>
      </c>
    </row>
    <row r="89" customFormat="false" ht="12.75" hidden="false" customHeight="false" outlineLevel="0" collapsed="false">
      <c r="A89" s="16" t="n">
        <v>83</v>
      </c>
      <c r="B89" s="17" t="n">
        <v>7611</v>
      </c>
      <c r="C89" s="18" t="n">
        <v>-0.000914</v>
      </c>
      <c r="D89" s="19" t="n">
        <v>0.003963</v>
      </c>
      <c r="N89" s="53" t="n">
        <v>73</v>
      </c>
      <c r="O89" s="15"/>
      <c r="P89" s="47"/>
      <c r="T89" s="0" t="n">
        <f aca="false">IF(O89&gt;$T$6,1,0)</f>
        <v>0</v>
      </c>
      <c r="U89" s="0" t="n">
        <f aca="false">IF(P89&gt;$T$6,1,0)</f>
        <v>0</v>
      </c>
    </row>
    <row r="90" customFormat="false" ht="12.75" hidden="false" customHeight="false" outlineLevel="0" collapsed="false">
      <c r="A90" s="16" t="n">
        <v>84</v>
      </c>
      <c r="B90" s="17" t="n">
        <v>7612</v>
      </c>
      <c r="C90" s="18" t="n">
        <v>0.053967</v>
      </c>
      <c r="D90" s="19" t="n">
        <v>0.004043</v>
      </c>
      <c r="N90" s="53" t="n">
        <v>74</v>
      </c>
      <c r="O90" s="15"/>
      <c r="P90" s="47"/>
      <c r="T90" s="0" t="n">
        <f aca="false">IF(O90&gt;$T$6,1,0)</f>
        <v>0</v>
      </c>
      <c r="U90" s="0" t="n">
        <f aca="false">IF(P90&gt;$T$6,1,0)</f>
        <v>0</v>
      </c>
    </row>
    <row r="91" customFormat="false" ht="12.75" hidden="false" customHeight="false" outlineLevel="0" collapsed="false">
      <c r="A91" s="16" t="n">
        <v>85</v>
      </c>
      <c r="B91" s="17" t="n">
        <v>7701</v>
      </c>
      <c r="C91" s="18" t="n">
        <v>-0.048939</v>
      </c>
      <c r="D91" s="19" t="n">
        <v>0.003594</v>
      </c>
      <c r="N91" s="53" t="n">
        <v>75</v>
      </c>
      <c r="O91" s="15"/>
      <c r="P91" s="47"/>
      <c r="T91" s="0" t="n">
        <f aca="false">IF(O91&gt;$T$6,1,0)</f>
        <v>0</v>
      </c>
      <c r="U91" s="0" t="n">
        <f aca="false">IF(P91&gt;$T$6,1,0)</f>
        <v>0</v>
      </c>
    </row>
    <row r="92" customFormat="false" ht="12.75" hidden="false" customHeight="false" outlineLevel="0" collapsed="false">
      <c r="A92" s="16" t="n">
        <v>86</v>
      </c>
      <c r="B92" s="17" t="n">
        <v>7702</v>
      </c>
      <c r="C92" s="18" t="n">
        <v>-0.015113</v>
      </c>
      <c r="D92" s="19" t="n">
        <v>0.003514</v>
      </c>
      <c r="N92" s="53" t="n">
        <v>76</v>
      </c>
      <c r="O92" s="15"/>
      <c r="P92" s="47"/>
      <c r="T92" s="0" t="n">
        <f aca="false">IF(O92&gt;$T$6,1,0)</f>
        <v>0</v>
      </c>
      <c r="U92" s="0" t="n">
        <f aca="false">IF(P92&gt;$T$6,1,0)</f>
        <v>0</v>
      </c>
    </row>
    <row r="93" customFormat="false" ht="12.75" hidden="false" customHeight="false" outlineLevel="0" collapsed="false">
      <c r="A93" s="16" t="n">
        <v>87</v>
      </c>
      <c r="B93" s="17" t="n">
        <v>7703</v>
      </c>
      <c r="C93" s="18" t="n">
        <v>-0.011881</v>
      </c>
      <c r="D93" s="19" t="n">
        <v>0.003764</v>
      </c>
      <c r="N93" s="53" t="n">
        <v>77</v>
      </c>
      <c r="O93" s="15"/>
      <c r="P93" s="47"/>
      <c r="T93" s="0" t="n">
        <f aca="false">IF(O93&gt;$T$6,1,0)</f>
        <v>0</v>
      </c>
      <c r="U93" s="0" t="n">
        <f aca="false">IF(P93&gt;$T$6,1,0)</f>
        <v>0</v>
      </c>
    </row>
    <row r="94" customFormat="false" ht="12.75" hidden="false" customHeight="false" outlineLevel="0" collapsed="false">
      <c r="A94" s="16" t="n">
        <v>88</v>
      </c>
      <c r="B94" s="17" t="n">
        <v>7704</v>
      </c>
      <c r="C94" s="18" t="n">
        <v>0.001372</v>
      </c>
      <c r="D94" s="19" t="n">
        <v>0.003755</v>
      </c>
      <c r="N94" s="53" t="n">
        <v>78</v>
      </c>
      <c r="O94" s="15"/>
      <c r="P94" s="47"/>
      <c r="T94" s="0" t="n">
        <f aca="false">IF(O94&gt;$T$6,1,0)</f>
        <v>0</v>
      </c>
      <c r="U94" s="0" t="n">
        <f aca="false">IF(P94&gt;$T$6,1,0)</f>
        <v>0</v>
      </c>
    </row>
    <row r="95" customFormat="false" ht="12.75" hidden="false" customHeight="false" outlineLevel="0" collapsed="false">
      <c r="A95" s="16" t="n">
        <v>89</v>
      </c>
      <c r="B95" s="17" t="n">
        <v>7705</v>
      </c>
      <c r="C95" s="18" t="n">
        <v>-0.014974</v>
      </c>
      <c r="D95" s="19" t="n">
        <v>0.003714</v>
      </c>
      <c r="N95" s="53" t="n">
        <v>79</v>
      </c>
      <c r="O95" s="15"/>
      <c r="P95" s="47"/>
      <c r="T95" s="0" t="n">
        <f aca="false">IF(O95&gt;$T$6,1,0)</f>
        <v>0</v>
      </c>
      <c r="U95" s="0" t="n">
        <f aca="false">IF(P95&gt;$T$6,1,0)</f>
        <v>0</v>
      </c>
    </row>
    <row r="96" customFormat="false" ht="12.75" hidden="false" customHeight="false" outlineLevel="0" collapsed="false">
      <c r="A96" s="16" t="n">
        <v>90</v>
      </c>
      <c r="B96" s="17" t="n">
        <v>7706</v>
      </c>
      <c r="C96" s="18" t="n">
        <v>0.047482</v>
      </c>
      <c r="D96" s="19" t="n">
        <v>0.003986</v>
      </c>
      <c r="N96" s="53" t="n">
        <v>80</v>
      </c>
      <c r="O96" s="15"/>
      <c r="P96" s="47"/>
      <c r="T96" s="0" t="n">
        <f aca="false">IF(O96&gt;$T$6,1,0)</f>
        <v>0</v>
      </c>
      <c r="U96" s="0" t="n">
        <f aca="false">IF(P96&gt;$T$6,1,0)</f>
        <v>0</v>
      </c>
    </row>
    <row r="97" customFormat="false" ht="12.75" hidden="false" customHeight="false" outlineLevel="0" collapsed="false">
      <c r="A97" s="16" t="n">
        <v>91</v>
      </c>
      <c r="B97" s="17" t="n">
        <v>7707</v>
      </c>
      <c r="C97" s="18" t="n">
        <v>-0.015107</v>
      </c>
      <c r="D97" s="19" t="n">
        <v>0.00417</v>
      </c>
      <c r="N97" s="53" t="n">
        <v>81</v>
      </c>
      <c r="O97" s="15"/>
      <c r="P97" s="47"/>
      <c r="T97" s="0" t="n">
        <f aca="false">IF(O97&gt;$T$6,1,0)</f>
        <v>0</v>
      </c>
      <c r="U97" s="0" t="n">
        <f aca="false">IF(P97&gt;$T$6,1,0)</f>
        <v>0</v>
      </c>
    </row>
    <row r="98" customFormat="false" ht="12.75" hidden="false" customHeight="false" outlineLevel="0" collapsed="false">
      <c r="A98" s="16" t="n">
        <v>92</v>
      </c>
      <c r="B98" s="17" t="n">
        <v>7708</v>
      </c>
      <c r="C98" s="18" t="n">
        <v>-0.01326</v>
      </c>
      <c r="D98" s="19" t="n">
        <v>0.004415</v>
      </c>
      <c r="N98" s="53" t="n">
        <v>82</v>
      </c>
      <c r="O98" s="15"/>
      <c r="P98" s="47"/>
      <c r="T98" s="0" t="n">
        <f aca="false">IF(O98&gt;$T$6,1,0)</f>
        <v>0</v>
      </c>
      <c r="U98" s="0" t="n">
        <f aca="false">IF(P98&gt;$T$6,1,0)</f>
        <v>0</v>
      </c>
    </row>
    <row r="99" customFormat="false" ht="12.75" hidden="false" customHeight="false" outlineLevel="0" collapsed="false">
      <c r="A99" s="16" t="n">
        <v>93</v>
      </c>
      <c r="B99" s="17" t="n">
        <v>7709</v>
      </c>
      <c r="C99" s="18" t="n">
        <v>1.6E-005</v>
      </c>
      <c r="D99" s="19" t="n">
        <v>0.004333</v>
      </c>
      <c r="N99" s="53" t="n">
        <v>83</v>
      </c>
      <c r="O99" s="15"/>
      <c r="P99" s="47"/>
      <c r="T99" s="0" t="n">
        <f aca="false">IF(O99&gt;$T$6,1,0)</f>
        <v>0</v>
      </c>
      <c r="U99" s="0" t="n">
        <f aca="false">IF(P99&gt;$T$6,1,0)</f>
        <v>0</v>
      </c>
    </row>
    <row r="100" customFormat="false" ht="12.75" hidden="false" customHeight="false" outlineLevel="0" collapsed="false">
      <c r="A100" s="16" t="n">
        <v>94</v>
      </c>
      <c r="B100" s="17" t="n">
        <v>7710</v>
      </c>
      <c r="C100" s="18" t="n">
        <v>-0.041537</v>
      </c>
      <c r="D100" s="19" t="n">
        <v>0.004927</v>
      </c>
      <c r="N100" s="53" t="n">
        <v>84</v>
      </c>
      <c r="O100" s="15"/>
      <c r="P100" s="47"/>
      <c r="T100" s="0" t="n">
        <f aca="false">IF(O100&gt;$T$6,1,0)</f>
        <v>0</v>
      </c>
      <c r="U100" s="0" t="n">
        <f aca="false">IF(P100&gt;$T$6,1,0)</f>
        <v>0</v>
      </c>
    </row>
    <row r="101" customFormat="false" ht="12.75" hidden="false" customHeight="false" outlineLevel="0" collapsed="false">
      <c r="A101" s="16" t="n">
        <v>95</v>
      </c>
      <c r="B101" s="17" t="n">
        <v>7711</v>
      </c>
      <c r="C101" s="18" t="n">
        <v>0.036994</v>
      </c>
      <c r="D101" s="19" t="n">
        <v>0.005001</v>
      </c>
      <c r="N101" s="53" t="n">
        <v>85</v>
      </c>
      <c r="O101" s="15"/>
      <c r="P101" s="47"/>
      <c r="T101" s="0" t="n">
        <f aca="false">IF(O101&gt;$T$6,1,0)</f>
        <v>0</v>
      </c>
      <c r="U101" s="0" t="n">
        <f aca="false">IF(P101&gt;$T$6,1,0)</f>
        <v>0</v>
      </c>
    </row>
    <row r="102" customFormat="false" ht="12.75" hidden="false" customHeight="false" outlineLevel="0" collapsed="false">
      <c r="A102" s="16" t="n">
        <v>96</v>
      </c>
      <c r="B102" s="17" t="n">
        <v>7712</v>
      </c>
      <c r="C102" s="18" t="n">
        <v>0.004798</v>
      </c>
      <c r="D102" s="19" t="n">
        <v>0.004867</v>
      </c>
      <c r="N102" s="53" t="n">
        <v>86</v>
      </c>
      <c r="O102" s="15"/>
      <c r="P102" s="47"/>
      <c r="T102" s="0" t="n">
        <f aca="false">IF(O102&gt;$T$6,1,0)</f>
        <v>0</v>
      </c>
      <c r="U102" s="0" t="n">
        <f aca="false">IF(P102&gt;$T$6,1,0)</f>
        <v>0</v>
      </c>
    </row>
    <row r="103" customFormat="false" ht="12.75" hidden="false" customHeight="false" outlineLevel="0" collapsed="false">
      <c r="A103" s="16" t="n">
        <v>97</v>
      </c>
      <c r="B103" s="17" t="n">
        <v>7801</v>
      </c>
      <c r="C103" s="18" t="n">
        <v>-0.059642</v>
      </c>
      <c r="D103" s="19" t="n">
        <v>0.004894</v>
      </c>
      <c r="N103" s="53" t="n">
        <v>87</v>
      </c>
      <c r="O103" s="15"/>
      <c r="P103" s="47"/>
      <c r="T103" s="0" t="n">
        <f aca="false">IF(O103&gt;$T$6,1,0)</f>
        <v>0</v>
      </c>
      <c r="U103" s="0" t="n">
        <f aca="false">IF(P103&gt;$T$6,1,0)</f>
        <v>0</v>
      </c>
    </row>
    <row r="104" customFormat="false" ht="12.75" hidden="false" customHeight="false" outlineLevel="0" collapsed="false">
      <c r="A104" s="16" t="n">
        <v>98</v>
      </c>
      <c r="B104" s="17" t="n">
        <v>7802</v>
      </c>
      <c r="C104" s="18" t="n">
        <v>-0.016146</v>
      </c>
      <c r="D104" s="19" t="n">
        <v>0.004598</v>
      </c>
      <c r="N104" s="53" t="n">
        <v>88</v>
      </c>
      <c r="O104" s="15"/>
      <c r="P104" s="47"/>
      <c r="T104" s="0" t="n">
        <f aca="false">IF(O104&gt;$T$6,1,0)</f>
        <v>0</v>
      </c>
      <c r="U104" s="0" t="n">
        <f aca="false">IF(P104&gt;$T$6,1,0)</f>
        <v>0</v>
      </c>
    </row>
    <row r="105" customFormat="false" ht="12.75" hidden="false" customHeight="false" outlineLevel="0" collapsed="false">
      <c r="A105" s="16" t="n">
        <v>99</v>
      </c>
      <c r="B105" s="17" t="n">
        <v>7803</v>
      </c>
      <c r="C105" s="18" t="n">
        <v>0.027608</v>
      </c>
      <c r="D105" s="19" t="n">
        <v>0.005288</v>
      </c>
      <c r="N105" s="53" t="n">
        <v>89</v>
      </c>
      <c r="O105" s="15"/>
      <c r="P105" s="47"/>
      <c r="T105" s="0" t="n">
        <f aca="false">IF(O105&gt;$T$6,1,0)</f>
        <v>0</v>
      </c>
      <c r="U105" s="0" t="n">
        <f aca="false">IF(P105&gt;$T$6,1,0)</f>
        <v>0</v>
      </c>
    </row>
    <row r="106" customFormat="false" ht="12.75" hidden="false" customHeight="false" outlineLevel="0" collapsed="false">
      <c r="A106" s="16" t="n">
        <v>100</v>
      </c>
      <c r="B106" s="17" t="n">
        <v>7804</v>
      </c>
      <c r="C106" s="18" t="n">
        <v>0.087008</v>
      </c>
      <c r="D106" s="19" t="n">
        <v>0.005357</v>
      </c>
      <c r="N106" s="53" t="n">
        <v>90</v>
      </c>
      <c r="O106" s="15"/>
      <c r="P106" s="47"/>
      <c r="T106" s="0" t="n">
        <f aca="false">IF(O106&gt;$T$6,1,0)</f>
        <v>0</v>
      </c>
      <c r="U106" s="0" t="n">
        <f aca="false">IF(P106&gt;$T$6,1,0)</f>
        <v>0</v>
      </c>
    </row>
    <row r="107" customFormat="false" ht="12.75" hidden="false" customHeight="false" outlineLevel="0" collapsed="false">
      <c r="A107" s="16" t="n">
        <v>101</v>
      </c>
      <c r="B107" s="17" t="n">
        <v>7805</v>
      </c>
      <c r="C107" s="18" t="n">
        <v>0.013632</v>
      </c>
      <c r="D107" s="19" t="n">
        <v>0.005088</v>
      </c>
      <c r="N107" s="53" t="n">
        <v>91</v>
      </c>
      <c r="O107" s="15"/>
      <c r="P107" s="47"/>
      <c r="T107" s="0" t="n">
        <f aca="false">IF(O107&gt;$T$6,1,0)</f>
        <v>0</v>
      </c>
      <c r="U107" s="0" t="n">
        <f aca="false">IF(P107&gt;$T$6,1,0)</f>
        <v>0</v>
      </c>
    </row>
    <row r="108" customFormat="false" ht="12.75" hidden="false" customHeight="false" outlineLevel="0" collapsed="false">
      <c r="A108" s="16" t="n">
        <v>102</v>
      </c>
      <c r="B108" s="17" t="n">
        <v>7806</v>
      </c>
      <c r="C108" s="18" t="n">
        <v>-0.015241</v>
      </c>
      <c r="D108" s="19" t="n">
        <v>0.005369</v>
      </c>
      <c r="N108" s="53" t="n">
        <v>92</v>
      </c>
      <c r="O108" s="15"/>
      <c r="P108" s="47"/>
      <c r="T108" s="0" t="n">
        <f aca="false">IF(O108&gt;$T$6,1,0)</f>
        <v>0</v>
      </c>
      <c r="U108" s="0" t="n">
        <f aca="false">IF(P108&gt;$T$6,1,0)</f>
        <v>0</v>
      </c>
    </row>
    <row r="109" customFormat="false" ht="12.75" hidden="false" customHeight="false" outlineLevel="0" collapsed="false">
      <c r="A109" s="16" t="n">
        <v>103</v>
      </c>
      <c r="B109" s="17" t="n">
        <v>7807</v>
      </c>
      <c r="C109" s="18" t="n">
        <v>0.055951</v>
      </c>
      <c r="D109" s="19" t="n">
        <v>0.005591</v>
      </c>
      <c r="N109" s="53" t="n">
        <v>93</v>
      </c>
      <c r="O109" s="15"/>
      <c r="P109" s="47"/>
      <c r="T109" s="0" t="n">
        <f aca="false">IF(O109&gt;$T$6,1,0)</f>
        <v>0</v>
      </c>
      <c r="U109" s="0" t="n">
        <f aca="false">IF(P109&gt;$T$6,1,0)</f>
        <v>0</v>
      </c>
    </row>
    <row r="110" customFormat="false" ht="12.75" hidden="false" customHeight="false" outlineLevel="0" collapsed="false">
      <c r="A110" s="16" t="n">
        <v>104</v>
      </c>
      <c r="B110" s="17" t="n">
        <v>7808</v>
      </c>
      <c r="C110" s="18" t="n">
        <v>0.033999</v>
      </c>
      <c r="D110" s="19" t="n">
        <v>0.00555</v>
      </c>
      <c r="N110" s="53" t="n">
        <v>94</v>
      </c>
      <c r="O110" s="15"/>
      <c r="P110" s="47"/>
      <c r="T110" s="0" t="n">
        <f aca="false">IF(O110&gt;$T$6,1,0)</f>
        <v>0</v>
      </c>
      <c r="U110" s="0" t="n">
        <f aca="false">IF(P110&gt;$T$6,1,0)</f>
        <v>0</v>
      </c>
    </row>
    <row r="111" customFormat="false" ht="12.75" hidden="false" customHeight="false" outlineLevel="0" collapsed="false">
      <c r="A111" s="16" t="n">
        <v>105</v>
      </c>
      <c r="B111" s="17" t="n">
        <v>7809</v>
      </c>
      <c r="C111" s="18" t="n">
        <v>-0.004821</v>
      </c>
      <c r="D111" s="19" t="n">
        <v>0.006189</v>
      </c>
      <c r="N111" s="53" t="n">
        <v>95</v>
      </c>
      <c r="O111" s="15"/>
      <c r="P111" s="47"/>
      <c r="T111" s="0" t="n">
        <f aca="false">IF(O111&gt;$T$6,1,0)</f>
        <v>0</v>
      </c>
      <c r="U111" s="0" t="n">
        <f aca="false">IF(P111&gt;$T$6,1,0)</f>
        <v>0</v>
      </c>
    </row>
    <row r="112" customFormat="false" ht="12.75" hidden="false" customHeight="false" outlineLevel="0" collapsed="false">
      <c r="A112" s="16" t="n">
        <v>106</v>
      </c>
      <c r="B112" s="17" t="n">
        <v>7810</v>
      </c>
      <c r="C112" s="18" t="n">
        <v>-0.089058</v>
      </c>
      <c r="D112" s="19" t="n">
        <v>0.006806</v>
      </c>
      <c r="N112" s="53" t="n">
        <v>96</v>
      </c>
      <c r="O112" s="15"/>
      <c r="P112" s="47"/>
      <c r="T112" s="0" t="n">
        <f aca="false">IF(O112&gt;$T$6,1,0)</f>
        <v>0</v>
      </c>
      <c r="U112" s="0" t="n">
        <f aca="false">IF(P112&gt;$T$6,1,0)</f>
        <v>0</v>
      </c>
    </row>
    <row r="113" customFormat="false" ht="12.75" hidden="false" customHeight="false" outlineLevel="0" collapsed="false">
      <c r="A113" s="16" t="n">
        <v>107</v>
      </c>
      <c r="B113" s="17" t="n">
        <v>7811</v>
      </c>
      <c r="C113" s="18" t="n">
        <v>0.02599</v>
      </c>
      <c r="D113" s="19" t="n">
        <v>0.006999</v>
      </c>
      <c r="N113" s="53" t="n">
        <v>97</v>
      </c>
      <c r="O113" s="15"/>
      <c r="P113" s="47"/>
      <c r="T113" s="0" t="n">
        <f aca="false">IF(O113&gt;$T$6,1,0)</f>
        <v>0</v>
      </c>
      <c r="U113" s="0" t="n">
        <f aca="false">IF(P113&gt;$T$6,1,0)</f>
        <v>0</v>
      </c>
    </row>
    <row r="114" customFormat="false" ht="12.75" hidden="false" customHeight="false" outlineLevel="0" collapsed="false">
      <c r="A114" s="16" t="n">
        <v>108</v>
      </c>
      <c r="B114" s="17" t="n">
        <v>7812</v>
      </c>
      <c r="C114" s="18" t="n">
        <v>0.017189</v>
      </c>
      <c r="D114" s="19" t="n">
        <v>0.007824</v>
      </c>
      <c r="N114" s="53" t="n">
        <v>98</v>
      </c>
      <c r="O114" s="15"/>
      <c r="P114" s="47"/>
      <c r="T114" s="0" t="n">
        <f aca="false">IF(O114&gt;$T$6,1,0)</f>
        <v>0</v>
      </c>
      <c r="U114" s="0" t="n">
        <f aca="false">IF(P114&gt;$T$6,1,0)</f>
        <v>0</v>
      </c>
    </row>
    <row r="115" customFormat="false" ht="12.75" hidden="false" customHeight="false" outlineLevel="0" collapsed="false">
      <c r="A115" s="16" t="n">
        <v>109</v>
      </c>
      <c r="B115" s="17" t="n">
        <v>7901</v>
      </c>
      <c r="C115" s="18" t="n">
        <v>0.04214</v>
      </c>
      <c r="D115" s="19" t="n">
        <v>0.007716</v>
      </c>
      <c r="N115" s="53" t="n">
        <v>99</v>
      </c>
      <c r="O115" s="15"/>
      <c r="P115" s="47"/>
      <c r="T115" s="0" t="n">
        <f aca="false">IF(O115&gt;$T$6,1,0)</f>
        <v>0</v>
      </c>
      <c r="U115" s="0" t="n">
        <f aca="false">IF(P115&gt;$T$6,1,0)</f>
        <v>0</v>
      </c>
    </row>
    <row r="116" customFormat="false" ht="12.75" hidden="false" customHeight="false" outlineLevel="0" collapsed="false">
      <c r="A116" s="16" t="n">
        <v>110</v>
      </c>
      <c r="B116" s="17" t="n">
        <v>7902</v>
      </c>
      <c r="C116" s="18" t="n">
        <v>-0.02839</v>
      </c>
      <c r="D116" s="19" t="n">
        <v>0.007338</v>
      </c>
      <c r="N116" s="53" t="n">
        <v>100</v>
      </c>
      <c r="O116" s="15"/>
      <c r="P116" s="47"/>
      <c r="T116" s="0" t="n">
        <f aca="false">IF(O116&gt;$T$6,1,0)</f>
        <v>0</v>
      </c>
      <c r="U116" s="0" t="n">
        <f aca="false">IF(P116&gt;$T$6,1,0)</f>
        <v>0</v>
      </c>
    </row>
    <row r="117" customFormat="false" ht="12.75" hidden="false" customHeight="false" outlineLevel="0" collapsed="false">
      <c r="A117" s="16" t="n">
        <v>111</v>
      </c>
      <c r="B117" s="17" t="n">
        <v>7903</v>
      </c>
      <c r="C117" s="18" t="n">
        <v>0.05751</v>
      </c>
      <c r="D117" s="19" t="n">
        <v>0.008132</v>
      </c>
      <c r="N117" s="53" t="n">
        <v>101</v>
      </c>
      <c r="O117" s="15"/>
      <c r="P117" s="47"/>
      <c r="T117" s="0" t="n">
        <f aca="false">IF(O117&gt;$T$6,1,0)</f>
        <v>0</v>
      </c>
      <c r="U117" s="0" t="n">
        <f aca="false">IF(P117&gt;$T$6,1,0)</f>
        <v>0</v>
      </c>
    </row>
    <row r="118" customFormat="false" ht="12.75" hidden="false" customHeight="false" outlineLevel="0" collapsed="false">
      <c r="A118" s="16" t="n">
        <v>112</v>
      </c>
      <c r="B118" s="17" t="n">
        <v>7904</v>
      </c>
      <c r="C118" s="18" t="n">
        <v>0.00361</v>
      </c>
      <c r="D118" s="19" t="n">
        <v>0.007958</v>
      </c>
      <c r="N118" s="53" t="n">
        <v>102</v>
      </c>
      <c r="O118" s="15"/>
      <c r="P118" s="47"/>
      <c r="T118" s="0" t="n">
        <f aca="false">IF(O118&gt;$T$6,1,0)</f>
        <v>0</v>
      </c>
      <c r="U118" s="0" t="n">
        <f aca="false">IF(P118&gt;$T$6,1,0)</f>
        <v>0</v>
      </c>
    </row>
    <row r="119" customFormat="false" ht="12.75" hidden="false" customHeight="false" outlineLevel="0" collapsed="false">
      <c r="A119" s="16" t="n">
        <v>113</v>
      </c>
      <c r="B119" s="17" t="n">
        <v>7905</v>
      </c>
      <c r="C119" s="18" t="n">
        <v>-0.01682</v>
      </c>
      <c r="D119" s="19" t="n">
        <v>0.00816</v>
      </c>
      <c r="N119" s="53" t="n">
        <v>103</v>
      </c>
      <c r="O119" s="15"/>
      <c r="P119" s="47"/>
      <c r="T119" s="0" t="n">
        <f aca="false">IF(O119&gt;$T$6,1,0)</f>
        <v>0</v>
      </c>
      <c r="U119" s="0" t="n">
        <f aca="false">IF(P119&gt;$T$6,1,0)</f>
        <v>0</v>
      </c>
    </row>
    <row r="120" customFormat="false" ht="12.75" hidden="false" customHeight="false" outlineLevel="0" collapsed="false">
      <c r="A120" s="16" t="n">
        <v>114</v>
      </c>
      <c r="B120" s="17" t="n">
        <v>7906</v>
      </c>
      <c r="C120" s="18" t="n">
        <v>0.04099</v>
      </c>
      <c r="D120" s="19" t="n">
        <v>0.008104</v>
      </c>
      <c r="N120" s="53" t="n">
        <v>104</v>
      </c>
      <c r="O120" s="15"/>
      <c r="P120" s="47"/>
      <c r="T120" s="0" t="n">
        <f aca="false">IF(O120&gt;$T$6,1,0)</f>
        <v>0</v>
      </c>
      <c r="U120" s="0" t="n">
        <f aca="false">IF(P120&gt;$T$6,1,0)</f>
        <v>0</v>
      </c>
    </row>
    <row r="121" customFormat="false" ht="12.75" hidden="false" customHeight="false" outlineLevel="0" collapsed="false">
      <c r="A121" s="16" t="n">
        <v>115</v>
      </c>
      <c r="B121" s="17" t="n">
        <v>7907</v>
      </c>
      <c r="C121" s="18" t="n">
        <v>0.01095</v>
      </c>
      <c r="D121" s="19" t="n">
        <v>0.007658</v>
      </c>
      <c r="N121" s="53" t="n">
        <v>105</v>
      </c>
      <c r="O121" s="15"/>
      <c r="P121" s="47"/>
      <c r="T121" s="0" t="n">
        <f aca="false">IF(O121&gt;$T$6,1,0)</f>
        <v>0</v>
      </c>
      <c r="U121" s="0" t="n">
        <f aca="false">IF(P121&gt;$T$6,1,0)</f>
        <v>0</v>
      </c>
    </row>
    <row r="122" customFormat="false" ht="12.75" hidden="false" customHeight="false" outlineLevel="0" collapsed="false">
      <c r="A122" s="16" t="n">
        <v>116</v>
      </c>
      <c r="B122" s="17" t="n">
        <v>7908</v>
      </c>
      <c r="C122" s="18" t="n">
        <v>0.06106</v>
      </c>
      <c r="D122" s="19" t="n">
        <v>0.007671</v>
      </c>
      <c r="N122" s="53" t="n">
        <v>106</v>
      </c>
      <c r="O122" s="15"/>
      <c r="P122" s="47"/>
      <c r="T122" s="0" t="n">
        <f aca="false">IF(O122&gt;$T$6,1,0)</f>
        <v>0</v>
      </c>
      <c r="U122" s="0" t="n">
        <f aca="false">IF(P122&gt;$T$6,1,0)</f>
        <v>0</v>
      </c>
    </row>
    <row r="123" customFormat="false" ht="12.75" hidden="false" customHeight="false" outlineLevel="0" collapsed="false">
      <c r="A123" s="16" t="n">
        <v>117</v>
      </c>
      <c r="B123" s="17" t="n">
        <v>7909</v>
      </c>
      <c r="C123" s="18" t="n">
        <v>0.00253</v>
      </c>
      <c r="D123" s="19" t="n">
        <v>0.008291</v>
      </c>
      <c r="N123" s="53" t="n">
        <v>107</v>
      </c>
      <c r="O123" s="15"/>
      <c r="P123" s="47"/>
      <c r="T123" s="0" t="n">
        <f aca="false">IF(O123&gt;$T$6,1,0)</f>
        <v>0</v>
      </c>
      <c r="U123" s="0" t="n">
        <f aca="false">IF(P123&gt;$T$6,1,0)</f>
        <v>0</v>
      </c>
    </row>
    <row r="124" customFormat="false" ht="12.75" hidden="false" customHeight="false" outlineLevel="0" collapsed="false">
      <c r="A124" s="16" t="n">
        <v>118</v>
      </c>
      <c r="B124" s="17" t="n">
        <v>7910</v>
      </c>
      <c r="C124" s="18" t="n">
        <v>-0.06557</v>
      </c>
      <c r="D124" s="19" t="n">
        <v>0.008725</v>
      </c>
      <c r="N124" s="53" t="n">
        <v>108</v>
      </c>
      <c r="O124" s="15"/>
      <c r="P124" s="47"/>
      <c r="T124" s="0" t="n">
        <f aca="false">IF(O124&gt;$T$6,1,0)</f>
        <v>0</v>
      </c>
      <c r="U124" s="0" t="n">
        <f aca="false">IF(P124&gt;$T$6,1,0)</f>
        <v>0</v>
      </c>
    </row>
    <row r="125" customFormat="false" ht="12.75" hidden="false" customHeight="false" outlineLevel="0" collapsed="false">
      <c r="A125" s="16" t="n">
        <v>119</v>
      </c>
      <c r="B125" s="17" t="n">
        <v>7911</v>
      </c>
      <c r="C125" s="18" t="n">
        <v>0.05141</v>
      </c>
      <c r="D125" s="19" t="n">
        <v>0.00987</v>
      </c>
      <c r="N125" s="53" t="n">
        <v>109</v>
      </c>
      <c r="O125" s="15"/>
      <c r="P125" s="47"/>
      <c r="T125" s="0" t="n">
        <f aca="false">IF(O125&gt;$T$6,1,0)</f>
        <v>0</v>
      </c>
      <c r="U125" s="0" t="n">
        <f aca="false">IF(P125&gt;$T$6,1,0)</f>
        <v>0</v>
      </c>
    </row>
    <row r="126" customFormat="false" ht="12.75" hidden="false" customHeight="false" outlineLevel="0" collapsed="false">
      <c r="A126" s="16" t="n">
        <v>120</v>
      </c>
      <c r="B126" s="17" t="n">
        <v>7912</v>
      </c>
      <c r="C126" s="18" t="n">
        <v>0.01921</v>
      </c>
      <c r="D126" s="19" t="n">
        <v>0.009512</v>
      </c>
      <c r="N126" s="53" t="n">
        <v>110</v>
      </c>
      <c r="O126" s="15"/>
      <c r="P126" s="47"/>
      <c r="T126" s="0" t="n">
        <f aca="false">IF(O126&gt;$T$6,1,0)</f>
        <v>0</v>
      </c>
      <c r="U126" s="0" t="n">
        <f aca="false">IF(P126&gt;$T$6,1,0)</f>
        <v>0</v>
      </c>
    </row>
    <row r="127" customFormat="false" ht="12.75" hidden="false" customHeight="false" outlineLevel="0" collapsed="false">
      <c r="A127" s="16" t="n">
        <v>121</v>
      </c>
      <c r="B127" s="17" t="n">
        <v>8001</v>
      </c>
      <c r="C127" s="18" t="n">
        <v>0.06103</v>
      </c>
      <c r="D127" s="19" t="n">
        <v>0.007968</v>
      </c>
      <c r="N127" s="53" t="n">
        <v>111</v>
      </c>
      <c r="O127" s="15"/>
      <c r="P127" s="47"/>
      <c r="T127" s="0" t="n">
        <f aca="false">IF(O127&gt;$T$6,1,0)</f>
        <v>0</v>
      </c>
      <c r="U127" s="0" t="n">
        <f aca="false">IF(P127&gt;$T$6,1,0)</f>
        <v>0</v>
      </c>
    </row>
    <row r="128" customFormat="false" ht="12.75" hidden="false" customHeight="false" outlineLevel="0" collapsed="false">
      <c r="A128" s="16" t="n">
        <v>122</v>
      </c>
      <c r="B128" s="17" t="n">
        <v>8002</v>
      </c>
      <c r="C128" s="18" t="n">
        <v>0.00307</v>
      </c>
      <c r="D128" s="19" t="n">
        <v>0.008858</v>
      </c>
      <c r="N128" s="53" t="n">
        <v>112</v>
      </c>
      <c r="O128" s="15"/>
      <c r="P128" s="47"/>
      <c r="T128" s="0" t="n">
        <f aca="false">IF(O128&gt;$T$6,1,0)</f>
        <v>0</v>
      </c>
      <c r="U128" s="0" t="n">
        <f aca="false">IF(P128&gt;$T$6,1,0)</f>
        <v>0</v>
      </c>
    </row>
    <row r="129" customFormat="false" ht="12.75" hidden="false" customHeight="false" outlineLevel="0" collapsed="false">
      <c r="A129" s="16" t="n">
        <v>123</v>
      </c>
      <c r="B129" s="17" t="n">
        <v>8003</v>
      </c>
      <c r="C129" s="18" t="n">
        <v>-0.09866</v>
      </c>
      <c r="D129" s="19" t="n">
        <v>0.012054</v>
      </c>
      <c r="N129" s="53" t="n">
        <v>113</v>
      </c>
      <c r="O129" s="15"/>
      <c r="P129" s="47"/>
      <c r="T129" s="0" t="n">
        <f aca="false">IF(O129&gt;$T$6,1,0)</f>
        <v>0</v>
      </c>
      <c r="U129" s="0" t="n">
        <f aca="false">IF(P129&gt;$T$6,1,0)</f>
        <v>0</v>
      </c>
    </row>
    <row r="130" customFormat="false" ht="12.75" hidden="false" customHeight="false" outlineLevel="0" collapsed="false">
      <c r="A130" s="16" t="n">
        <v>124</v>
      </c>
      <c r="B130" s="17" t="n">
        <v>8004</v>
      </c>
      <c r="C130" s="18" t="n">
        <v>0.04293</v>
      </c>
      <c r="D130" s="19" t="n">
        <v>0.012556</v>
      </c>
      <c r="N130" s="53" t="n">
        <v>114</v>
      </c>
      <c r="O130" s="15"/>
      <c r="P130" s="47"/>
      <c r="T130" s="0" t="n">
        <f aca="false">IF(O130&gt;$T$6,1,0)</f>
        <v>0</v>
      </c>
      <c r="U130" s="0" t="n">
        <f aca="false">IF(P130&gt;$T$6,1,0)</f>
        <v>0</v>
      </c>
    </row>
    <row r="131" customFormat="false" ht="12.75" hidden="false" customHeight="false" outlineLevel="0" collapsed="false">
      <c r="A131" s="16" t="n">
        <v>125</v>
      </c>
      <c r="B131" s="17" t="n">
        <v>8005</v>
      </c>
      <c r="C131" s="18" t="n">
        <v>0.05621</v>
      </c>
      <c r="D131" s="19" t="n">
        <v>0.008095</v>
      </c>
      <c r="N131" s="53" t="n">
        <v>115</v>
      </c>
      <c r="O131" s="15"/>
      <c r="P131" s="47"/>
      <c r="T131" s="0" t="n">
        <f aca="false">IF(O131&gt;$T$6,1,0)</f>
        <v>0</v>
      </c>
      <c r="U131" s="0" t="n">
        <f aca="false">IF(P131&gt;$T$6,1,0)</f>
        <v>0</v>
      </c>
    </row>
    <row r="132" customFormat="false" ht="12.75" hidden="false" customHeight="false" outlineLevel="0" collapsed="false">
      <c r="A132" s="16" t="n">
        <v>126</v>
      </c>
      <c r="B132" s="17" t="n">
        <v>8006</v>
      </c>
      <c r="C132" s="18" t="n">
        <v>0.02957</v>
      </c>
      <c r="D132" s="19" t="n">
        <v>0.006112</v>
      </c>
      <c r="N132" s="53" t="n">
        <v>116</v>
      </c>
      <c r="O132" s="15"/>
      <c r="P132" s="47"/>
      <c r="T132" s="0" t="n">
        <f aca="false">IF(O132&gt;$T$6,1,0)</f>
        <v>0</v>
      </c>
      <c r="U132" s="0" t="n">
        <f aca="false">IF(P132&gt;$T$6,1,0)</f>
        <v>0</v>
      </c>
    </row>
    <row r="133" customFormat="false" ht="12.75" hidden="false" customHeight="false" outlineLevel="0" collapsed="false">
      <c r="A133" s="16" t="n">
        <v>127</v>
      </c>
      <c r="B133" s="17" t="n">
        <v>8007</v>
      </c>
      <c r="C133" s="18" t="n">
        <v>0.0676</v>
      </c>
      <c r="D133" s="19" t="n">
        <v>0.005281</v>
      </c>
      <c r="N133" s="53" t="n">
        <v>117</v>
      </c>
      <c r="O133" s="15"/>
      <c r="P133" s="47"/>
      <c r="T133" s="0" t="n">
        <f aca="false">IF(O133&gt;$T$6,1,0)</f>
        <v>0</v>
      </c>
      <c r="U133" s="0" t="n">
        <f aca="false">IF(P133&gt;$T$6,1,0)</f>
        <v>0</v>
      </c>
    </row>
    <row r="134" customFormat="false" ht="12.75" hidden="false" customHeight="false" outlineLevel="0" collapsed="false">
      <c r="A134" s="16" t="n">
        <v>128</v>
      </c>
      <c r="B134" s="17" t="n">
        <v>8008</v>
      </c>
      <c r="C134" s="18" t="n">
        <v>0.01311</v>
      </c>
      <c r="D134" s="19" t="n">
        <v>0.006388</v>
      </c>
      <c r="N134" s="53" t="n">
        <v>118</v>
      </c>
      <c r="O134" s="15"/>
      <c r="P134" s="47"/>
      <c r="T134" s="0" t="n">
        <f aca="false">IF(O134&gt;$T$6,1,0)</f>
        <v>0</v>
      </c>
      <c r="U134" s="0" t="n">
        <f aca="false">IF(P134&gt;$T$6,1,0)</f>
        <v>0</v>
      </c>
    </row>
    <row r="135" customFormat="false" ht="12.75" hidden="false" customHeight="false" outlineLevel="0" collapsed="false">
      <c r="A135" s="16" t="n">
        <v>129</v>
      </c>
      <c r="B135" s="17" t="n">
        <v>8009</v>
      </c>
      <c r="C135" s="18" t="n">
        <v>0.02806</v>
      </c>
      <c r="D135" s="19" t="n">
        <v>0.007534</v>
      </c>
      <c r="N135" s="53" t="n">
        <v>119</v>
      </c>
      <c r="O135" s="15"/>
      <c r="P135" s="47"/>
      <c r="T135" s="0" t="n">
        <f aca="false">IF(O135&gt;$T$6,1,0)</f>
        <v>0</v>
      </c>
      <c r="U135" s="0" t="n">
        <f aca="false">IF(P135&gt;$T$6,1,0)</f>
        <v>0</v>
      </c>
    </row>
    <row r="136" customFormat="false" ht="12.75" hidden="false" customHeight="false" outlineLevel="0" collapsed="false">
      <c r="A136" s="16" t="n">
        <v>130</v>
      </c>
      <c r="B136" s="17" t="n">
        <v>8010</v>
      </c>
      <c r="C136" s="18" t="n">
        <v>0.01865</v>
      </c>
      <c r="D136" s="19" t="n">
        <v>0.009505</v>
      </c>
      <c r="N136" s="53" t="n">
        <v>120</v>
      </c>
      <c r="O136" s="15"/>
      <c r="P136" s="47"/>
      <c r="T136" s="0" t="n">
        <f aca="false">IF(O136&gt;$T$6,1,0)</f>
        <v>0</v>
      </c>
      <c r="U136" s="0" t="n">
        <f aca="false">IF(P136&gt;$T$6,1,0)</f>
        <v>0</v>
      </c>
    </row>
    <row r="137" customFormat="false" ht="12.75" hidden="false" customHeight="false" outlineLevel="0" collapsed="false">
      <c r="A137" s="16" t="n">
        <v>131</v>
      </c>
      <c r="B137" s="17" t="n">
        <v>8011</v>
      </c>
      <c r="C137" s="18" t="n">
        <v>0.10953</v>
      </c>
      <c r="D137" s="19" t="n">
        <v>0.00957</v>
      </c>
      <c r="N137" s="53" t="n">
        <v>121</v>
      </c>
      <c r="O137" s="15"/>
      <c r="P137" s="47"/>
      <c r="T137" s="0" t="n">
        <f aca="false">IF(O137&gt;$T$6,1,0)</f>
        <v>0</v>
      </c>
      <c r="U137" s="0" t="n">
        <f aca="false">IF(P137&gt;$T$6,1,0)</f>
        <v>0</v>
      </c>
    </row>
    <row r="138" customFormat="false" ht="12.75" hidden="false" customHeight="false" outlineLevel="0" collapsed="false">
      <c r="A138" s="16" t="n">
        <v>132</v>
      </c>
      <c r="B138" s="17" t="n">
        <v>8012</v>
      </c>
      <c r="C138" s="18" t="n">
        <v>-0.03151</v>
      </c>
      <c r="D138" s="19" t="n">
        <v>0.013068</v>
      </c>
      <c r="N138" s="53" t="n">
        <v>122</v>
      </c>
      <c r="O138" s="15"/>
      <c r="P138" s="47"/>
      <c r="T138" s="0" t="n">
        <f aca="false">IF(O138&gt;$T$6,1,0)</f>
        <v>0</v>
      </c>
      <c r="U138" s="0" t="n">
        <f aca="false">IF(P138&gt;$T$6,1,0)</f>
        <v>0</v>
      </c>
    </row>
    <row r="139" customFormat="false" ht="12.75" hidden="false" customHeight="false" outlineLevel="0" collapsed="false">
      <c r="A139" s="16" t="n">
        <v>133</v>
      </c>
      <c r="B139" s="17" t="n">
        <v>8101</v>
      </c>
      <c r="C139" s="18" t="n">
        <v>-0.0438</v>
      </c>
      <c r="D139" s="19" t="n">
        <v>0.01037</v>
      </c>
      <c r="N139" s="53" t="n">
        <v>123</v>
      </c>
      <c r="O139" s="15"/>
      <c r="P139" s="47"/>
      <c r="T139" s="0" t="n">
        <f aca="false">IF(O139&gt;$T$6,1,0)</f>
        <v>0</v>
      </c>
      <c r="U139" s="0" t="n">
        <f aca="false">IF(P139&gt;$T$6,1,0)</f>
        <v>0</v>
      </c>
    </row>
    <row r="140" customFormat="false" ht="12.75" hidden="false" customHeight="false" outlineLevel="0" collapsed="false">
      <c r="A140" s="16" t="n">
        <v>134</v>
      </c>
      <c r="B140" s="17" t="n">
        <v>8102</v>
      </c>
      <c r="C140" s="18" t="n">
        <v>0.0208</v>
      </c>
      <c r="D140" s="19" t="n">
        <v>0.010691</v>
      </c>
      <c r="N140" s="53" t="n">
        <v>124</v>
      </c>
      <c r="O140" s="15"/>
      <c r="P140" s="47"/>
      <c r="T140" s="0" t="n">
        <f aca="false">IF(O140&gt;$T$6,1,0)</f>
        <v>0</v>
      </c>
      <c r="U140" s="0" t="n">
        <f aca="false">IF(P140&gt;$T$6,1,0)</f>
        <v>0</v>
      </c>
    </row>
    <row r="141" customFormat="false" ht="12.75" hidden="false" customHeight="false" outlineLevel="0" collapsed="false">
      <c r="A141" s="16" t="n">
        <v>135</v>
      </c>
      <c r="B141" s="17" t="n">
        <v>8103</v>
      </c>
      <c r="C141" s="18" t="n">
        <v>0.038</v>
      </c>
      <c r="D141" s="19" t="n">
        <v>0.012077</v>
      </c>
      <c r="N141" s="53" t="n">
        <v>125</v>
      </c>
      <c r="O141" s="15"/>
      <c r="P141" s="47"/>
      <c r="T141" s="0" t="n">
        <f aca="false">IF(O141&gt;$T$6,1,0)</f>
        <v>0</v>
      </c>
      <c r="U141" s="0" t="n">
        <f aca="false">IF(P141&gt;$T$6,1,0)</f>
        <v>0</v>
      </c>
    </row>
    <row r="142" customFormat="false" ht="12.75" hidden="false" customHeight="false" outlineLevel="0" collapsed="false">
      <c r="A142" s="16" t="n">
        <v>136</v>
      </c>
      <c r="B142" s="17" t="n">
        <v>8104</v>
      </c>
      <c r="C142" s="18" t="n">
        <v>-0.0213</v>
      </c>
      <c r="D142" s="19" t="n">
        <v>0.010756</v>
      </c>
      <c r="N142" s="53" t="n">
        <v>126</v>
      </c>
      <c r="O142" s="15"/>
      <c r="P142" s="47"/>
      <c r="T142" s="0" t="n">
        <f aca="false">IF(O142&gt;$T$6,1,0)</f>
        <v>0</v>
      </c>
      <c r="U142" s="0" t="n">
        <f aca="false">IF(P142&gt;$T$6,1,0)</f>
        <v>0</v>
      </c>
    </row>
    <row r="143" customFormat="false" ht="12.75" hidden="false" customHeight="false" outlineLevel="0" collapsed="false">
      <c r="A143" s="16" t="n">
        <v>137</v>
      </c>
      <c r="B143" s="17" t="n">
        <v>8105</v>
      </c>
      <c r="C143" s="18" t="n">
        <v>0.0062</v>
      </c>
      <c r="D143" s="19" t="n">
        <v>0.011544</v>
      </c>
      <c r="N143" s="53" t="n">
        <v>127</v>
      </c>
      <c r="O143" s="15"/>
      <c r="P143" s="47"/>
      <c r="T143" s="0" t="n">
        <f aca="false">IF(O143&gt;$T$6,1,0)</f>
        <v>0</v>
      </c>
      <c r="U143" s="0" t="n">
        <f aca="false">IF(P143&gt;$T$6,1,0)</f>
        <v>0</v>
      </c>
    </row>
    <row r="144" customFormat="false" ht="12.75" hidden="false" customHeight="false" outlineLevel="0" collapsed="false">
      <c r="A144" s="16" t="n">
        <v>138</v>
      </c>
      <c r="B144" s="17" t="n">
        <v>8106</v>
      </c>
      <c r="C144" s="18" t="n">
        <v>-0.008</v>
      </c>
      <c r="D144" s="19" t="n">
        <v>0.013475</v>
      </c>
      <c r="N144" s="53" t="n">
        <v>128</v>
      </c>
      <c r="O144" s="15"/>
      <c r="P144" s="47"/>
      <c r="T144" s="0" t="n">
        <f aca="false">IF(O144&gt;$T$6,1,0)</f>
        <v>0</v>
      </c>
      <c r="U144" s="0" t="n">
        <f aca="false">IF(P144&gt;$T$6,1,0)</f>
        <v>0</v>
      </c>
    </row>
    <row r="145" customFormat="false" ht="12.75" hidden="false" customHeight="false" outlineLevel="0" collapsed="false">
      <c r="A145" s="16" t="n">
        <v>139</v>
      </c>
      <c r="B145" s="17" t="n">
        <v>8107</v>
      </c>
      <c r="C145" s="18" t="n">
        <v>0.0007</v>
      </c>
      <c r="D145" s="19" t="n">
        <v>0.012398</v>
      </c>
      <c r="N145" s="53" t="n">
        <v>129</v>
      </c>
      <c r="O145" s="15"/>
      <c r="P145" s="47"/>
      <c r="T145" s="0" t="n">
        <f aca="false">IF(O145&gt;$T$6,1,0)</f>
        <v>0</v>
      </c>
      <c r="U145" s="0" t="n">
        <f aca="false">IF(P145&gt;$T$6,1,0)</f>
        <v>0</v>
      </c>
    </row>
    <row r="146" customFormat="false" ht="12.75" hidden="false" customHeight="false" outlineLevel="0" collapsed="false">
      <c r="A146" s="16" t="n">
        <v>140</v>
      </c>
      <c r="B146" s="17" t="n">
        <v>8108</v>
      </c>
      <c r="C146" s="18" t="n">
        <v>-0.0554</v>
      </c>
      <c r="D146" s="19" t="n">
        <v>0.012804</v>
      </c>
      <c r="N146" s="53" t="n">
        <v>130</v>
      </c>
      <c r="O146" s="15"/>
      <c r="P146" s="47"/>
      <c r="T146" s="0" t="n">
        <f aca="false">IF(O146&gt;$T$6,1,0)</f>
        <v>0</v>
      </c>
      <c r="U146" s="0" t="n">
        <f aca="false">IF(P146&gt;$T$6,1,0)</f>
        <v>0</v>
      </c>
    </row>
    <row r="147" customFormat="false" ht="12.75" hidden="false" customHeight="false" outlineLevel="0" collapsed="false">
      <c r="A147" s="16" t="n">
        <v>141</v>
      </c>
      <c r="B147" s="17" t="n">
        <v>8109</v>
      </c>
      <c r="C147" s="18" t="n">
        <v>-0.0502</v>
      </c>
      <c r="D147" s="19" t="n">
        <v>0.012441</v>
      </c>
      <c r="N147" s="53" t="n">
        <v>131</v>
      </c>
      <c r="O147" s="15"/>
      <c r="P147" s="47"/>
      <c r="T147" s="0" t="n">
        <f aca="false">IF(O147&gt;$T$6,1,0)</f>
        <v>0</v>
      </c>
      <c r="U147" s="0" t="n">
        <f aca="false">IF(P147&gt;$T$6,1,0)</f>
        <v>0</v>
      </c>
    </row>
    <row r="148" customFormat="false" ht="12.75" hidden="false" customHeight="false" outlineLevel="0" collapsed="false">
      <c r="A148" s="16" t="n">
        <v>142</v>
      </c>
      <c r="B148" s="17" t="n">
        <v>8110</v>
      </c>
      <c r="C148" s="18" t="n">
        <v>0.0528</v>
      </c>
      <c r="D148" s="19" t="n">
        <v>0.012054</v>
      </c>
      <c r="N148" s="53" t="n">
        <v>132</v>
      </c>
      <c r="O148" s="15"/>
      <c r="P148" s="47"/>
      <c r="T148" s="0" t="n">
        <f aca="false">IF(O148&gt;$T$6,1,0)</f>
        <v>0</v>
      </c>
      <c r="U148" s="0" t="n">
        <f aca="false">IF(P148&gt;$T$6,1,0)</f>
        <v>0</v>
      </c>
    </row>
    <row r="149" customFormat="false" ht="12.75" hidden="false" customHeight="false" outlineLevel="0" collapsed="false">
      <c r="A149" s="16" t="n">
        <v>143</v>
      </c>
      <c r="B149" s="17" t="n">
        <v>8111</v>
      </c>
      <c r="C149" s="18" t="n">
        <v>0.0441</v>
      </c>
      <c r="D149" s="19" t="n">
        <v>0.010676</v>
      </c>
      <c r="N149" s="53" t="n">
        <v>133</v>
      </c>
      <c r="O149" s="15"/>
      <c r="P149" s="47"/>
      <c r="T149" s="0" t="n">
        <f aca="false">IF(O149&gt;$T$6,1,0)</f>
        <v>0</v>
      </c>
      <c r="U149" s="0" t="n">
        <f aca="false">IF(P149&gt;$T$6,1,0)</f>
        <v>0</v>
      </c>
    </row>
    <row r="150" customFormat="false" ht="12.75" hidden="false" customHeight="false" outlineLevel="0" collapsed="false">
      <c r="A150" s="16" t="n">
        <v>144</v>
      </c>
      <c r="B150" s="17" t="n">
        <v>8112</v>
      </c>
      <c r="C150" s="18" t="n">
        <v>-0.0265</v>
      </c>
      <c r="D150" s="19" t="n">
        <v>0.008738</v>
      </c>
      <c r="N150" s="53" t="n">
        <v>134</v>
      </c>
      <c r="O150" s="15"/>
      <c r="P150" s="47"/>
      <c r="T150" s="0" t="n">
        <f aca="false">IF(O150&gt;$T$6,1,0)</f>
        <v>0</v>
      </c>
      <c r="U150" s="0" t="n">
        <f aca="false">IF(P150&gt;$T$6,1,0)</f>
        <v>0</v>
      </c>
    </row>
    <row r="151" customFormat="false" ht="12.75" hidden="false" customHeight="false" outlineLevel="0" collapsed="false">
      <c r="A151" s="16" t="n">
        <v>145</v>
      </c>
      <c r="B151" s="17" t="n">
        <v>8201</v>
      </c>
      <c r="C151" s="18" t="n">
        <v>-0.0163</v>
      </c>
      <c r="D151" s="19" t="n">
        <v>0.007958</v>
      </c>
      <c r="N151" s="53" t="n">
        <v>135</v>
      </c>
      <c r="O151" s="15"/>
      <c r="P151" s="47"/>
      <c r="T151" s="0" t="n">
        <f aca="false">IF(O151&gt;$T$6,1,0)</f>
        <v>0</v>
      </c>
      <c r="U151" s="0" t="n">
        <f aca="false">IF(P151&gt;$T$6,1,0)</f>
        <v>0</v>
      </c>
    </row>
    <row r="152" customFormat="false" ht="12.75" hidden="false" customHeight="false" outlineLevel="0" collapsed="false">
      <c r="A152" s="16" t="n">
        <v>146</v>
      </c>
      <c r="B152" s="17" t="n">
        <v>8202</v>
      </c>
      <c r="C152" s="18" t="n">
        <v>-0.0512</v>
      </c>
      <c r="D152" s="19" t="n">
        <v>0.009238</v>
      </c>
      <c r="N152" s="53" t="n">
        <v>136</v>
      </c>
      <c r="O152" s="15"/>
      <c r="P152" s="47"/>
      <c r="T152" s="0" t="n">
        <f aca="false">IF(O152&gt;$T$6,1,0)</f>
        <v>0</v>
      </c>
      <c r="U152" s="0" t="n">
        <f aca="false">IF(P152&gt;$T$6,1,0)</f>
        <v>0</v>
      </c>
    </row>
    <row r="153" customFormat="false" ht="12.75" hidden="false" customHeight="false" outlineLevel="0" collapsed="false">
      <c r="A153" s="16" t="n">
        <v>147</v>
      </c>
      <c r="B153" s="17" t="n">
        <v>8203</v>
      </c>
      <c r="C153" s="18" t="n">
        <v>-0.006</v>
      </c>
      <c r="D153" s="19" t="n">
        <v>0.009802</v>
      </c>
      <c r="N153" s="53" t="n">
        <v>137</v>
      </c>
      <c r="O153" s="15"/>
      <c r="P153" s="47"/>
      <c r="T153" s="0" t="n">
        <f aca="false">IF(O153&gt;$T$6,1,0)</f>
        <v>0</v>
      </c>
      <c r="U153" s="0" t="n">
        <f aca="false">IF(P153&gt;$T$6,1,0)</f>
        <v>0</v>
      </c>
    </row>
    <row r="154" customFormat="false" ht="12.75" hidden="false" customHeight="false" outlineLevel="0" collapsed="false">
      <c r="A154" s="16" t="n">
        <v>148</v>
      </c>
      <c r="B154" s="17" t="n">
        <v>8204</v>
      </c>
      <c r="C154" s="18" t="n">
        <v>0.0414</v>
      </c>
      <c r="D154" s="19" t="n">
        <v>0.011292</v>
      </c>
      <c r="N154" s="53" t="n">
        <v>138</v>
      </c>
      <c r="O154" s="15"/>
      <c r="P154" s="47"/>
      <c r="T154" s="0" t="n">
        <f aca="false">IF(O154&gt;$T$6,1,0)</f>
        <v>0</v>
      </c>
      <c r="U154" s="0" t="n">
        <f aca="false">IF(P154&gt;$T$6,1,0)</f>
        <v>0</v>
      </c>
    </row>
    <row r="155" customFormat="false" ht="12.75" hidden="false" customHeight="false" outlineLevel="0" collapsed="false">
      <c r="A155" s="16" t="n">
        <v>149</v>
      </c>
      <c r="B155" s="17" t="n">
        <v>8205</v>
      </c>
      <c r="C155" s="18" t="n">
        <v>-0.0288</v>
      </c>
      <c r="D155" s="19" t="n">
        <v>0.010586</v>
      </c>
      <c r="N155" s="53" t="n">
        <v>139</v>
      </c>
      <c r="O155" s="15"/>
      <c r="P155" s="47"/>
      <c r="T155" s="0" t="n">
        <f aca="false">IF(O155&gt;$T$6,1,0)</f>
        <v>0</v>
      </c>
      <c r="U155" s="0" t="n">
        <f aca="false">IF(P155&gt;$T$6,1,0)</f>
        <v>0</v>
      </c>
    </row>
    <row r="156" customFormat="false" ht="12.75" hidden="false" customHeight="false" outlineLevel="0" collapsed="false">
      <c r="A156" s="16" t="n">
        <v>150</v>
      </c>
      <c r="B156" s="17" t="n">
        <v>8206</v>
      </c>
      <c r="C156" s="18" t="n">
        <v>-0.0174</v>
      </c>
      <c r="D156" s="19" t="n">
        <v>0.009573</v>
      </c>
      <c r="N156" s="53" t="n">
        <v>140</v>
      </c>
      <c r="O156" s="15"/>
      <c r="P156" s="47"/>
      <c r="T156" s="0" t="n">
        <f aca="false">IF(O156&gt;$T$6,1,0)</f>
        <v>0</v>
      </c>
      <c r="U156" s="0" t="n">
        <f aca="false">IF(P156&gt;$T$6,1,0)</f>
        <v>0</v>
      </c>
    </row>
    <row r="157" customFormat="false" ht="12.75" hidden="false" customHeight="false" outlineLevel="0" collapsed="false">
      <c r="A157" s="16" t="n">
        <v>151</v>
      </c>
      <c r="B157" s="17" t="n">
        <v>8207</v>
      </c>
      <c r="C157" s="18" t="n">
        <v>-0.0215</v>
      </c>
      <c r="D157" s="19" t="n">
        <v>0.010507</v>
      </c>
      <c r="N157" s="53" t="n">
        <v>141</v>
      </c>
      <c r="O157" s="15"/>
      <c r="P157" s="47"/>
      <c r="T157" s="0" t="n">
        <f aca="false">IF(O157&gt;$T$6,1,0)</f>
        <v>0</v>
      </c>
      <c r="U157" s="0" t="n">
        <f aca="false">IF(P157&gt;$T$6,1,0)</f>
        <v>0</v>
      </c>
    </row>
    <row r="158" customFormat="false" ht="12.75" hidden="false" customHeight="false" outlineLevel="0" collapsed="false">
      <c r="A158" s="16" t="n">
        <v>152</v>
      </c>
      <c r="B158" s="17" t="n">
        <v>8208</v>
      </c>
      <c r="C158" s="18" t="n">
        <v>0.1267</v>
      </c>
      <c r="D158" s="19" t="n">
        <v>0.007623</v>
      </c>
      <c r="N158" s="53" t="n">
        <v>142</v>
      </c>
      <c r="O158" s="15"/>
      <c r="P158" s="47"/>
      <c r="T158" s="0" t="n">
        <f aca="false">IF(O158&gt;$T$6,1,0)</f>
        <v>0</v>
      </c>
      <c r="U158" s="0" t="n">
        <f aca="false">IF(P158&gt;$T$6,1,0)</f>
        <v>0</v>
      </c>
    </row>
    <row r="159" customFormat="false" ht="12.75" hidden="false" customHeight="false" outlineLevel="0" collapsed="false">
      <c r="A159" s="16" t="n">
        <v>153</v>
      </c>
      <c r="B159" s="17" t="n">
        <v>8209</v>
      </c>
      <c r="C159" s="18" t="n">
        <v>0.011</v>
      </c>
      <c r="D159" s="19" t="n">
        <v>0.005118</v>
      </c>
      <c r="N159" s="53" t="n">
        <v>143</v>
      </c>
      <c r="O159" s="15"/>
      <c r="P159" s="47"/>
      <c r="T159" s="0" t="n">
        <f aca="false">IF(O159&gt;$T$6,1,0)</f>
        <v>0</v>
      </c>
      <c r="U159" s="0" t="n">
        <f aca="false">IF(P159&gt;$T$6,1,0)</f>
        <v>0</v>
      </c>
    </row>
    <row r="160" customFormat="false" ht="12.75" hidden="false" customHeight="false" outlineLevel="0" collapsed="false">
      <c r="A160" s="16" t="n">
        <v>154</v>
      </c>
      <c r="B160" s="17" t="n">
        <v>8210</v>
      </c>
      <c r="C160" s="18" t="n">
        <v>0.1126</v>
      </c>
      <c r="D160" s="19" t="n">
        <v>0.005901</v>
      </c>
      <c r="N160" s="53" t="n">
        <v>144</v>
      </c>
      <c r="O160" s="15"/>
      <c r="P160" s="47"/>
      <c r="T160" s="0" t="n">
        <f aca="false">IF(O160&gt;$T$6,1,0)</f>
        <v>0</v>
      </c>
      <c r="U160" s="0" t="n">
        <f aca="false">IF(P160&gt;$T$6,1,0)</f>
        <v>0</v>
      </c>
    </row>
    <row r="161" customFormat="false" ht="12.75" hidden="false" customHeight="false" outlineLevel="0" collapsed="false">
      <c r="A161" s="16" t="n">
        <v>155</v>
      </c>
      <c r="B161" s="17" t="n">
        <v>8211</v>
      </c>
      <c r="C161" s="18" t="n">
        <v>0.0438</v>
      </c>
      <c r="D161" s="19" t="n">
        <v>0.006342</v>
      </c>
      <c r="N161" s="53" t="n">
        <v>145</v>
      </c>
      <c r="O161" s="15"/>
      <c r="P161" s="47"/>
      <c r="T161" s="0" t="n">
        <f aca="false">IF(O161&gt;$T$6,1,0)</f>
        <v>0</v>
      </c>
      <c r="U161" s="0" t="n">
        <f aca="false">IF(P161&gt;$T$6,1,0)</f>
        <v>0</v>
      </c>
    </row>
    <row r="162" customFormat="false" ht="12.75" hidden="false" customHeight="false" outlineLevel="0" collapsed="false">
      <c r="A162" s="16" t="n">
        <v>156</v>
      </c>
      <c r="B162" s="17" t="n">
        <v>8212</v>
      </c>
      <c r="C162" s="18" t="n">
        <v>0.0173</v>
      </c>
      <c r="D162" s="19" t="n">
        <v>0.006738</v>
      </c>
      <c r="N162" s="53" t="n">
        <v>146</v>
      </c>
      <c r="O162" s="15"/>
      <c r="P162" s="47"/>
      <c r="T162" s="0" t="n">
        <f aca="false">IF(O162&gt;$T$6,1,0)</f>
        <v>0</v>
      </c>
      <c r="U162" s="0" t="n">
        <f aca="false">IF(P162&gt;$T$6,1,0)</f>
        <v>0</v>
      </c>
    </row>
    <row r="163" customFormat="false" ht="12.75" hidden="false" customHeight="false" outlineLevel="0" collapsed="false">
      <c r="A163" s="16" t="n">
        <v>157</v>
      </c>
      <c r="B163" s="17" t="n">
        <v>8301</v>
      </c>
      <c r="C163" s="18" t="n">
        <v>0.0348</v>
      </c>
      <c r="D163" s="19" t="n">
        <v>0.006864</v>
      </c>
      <c r="N163" s="53" t="n">
        <v>147</v>
      </c>
      <c r="O163" s="15"/>
      <c r="P163" s="47"/>
      <c r="T163" s="0" t="n">
        <f aca="false">IF(O163&gt;$T$6,1,0)</f>
        <v>0</v>
      </c>
      <c r="U163" s="0" t="n">
        <f aca="false">IF(P163&gt;$T$6,1,0)</f>
        <v>0</v>
      </c>
    </row>
    <row r="164" customFormat="false" ht="12.75" hidden="false" customHeight="false" outlineLevel="0" collapsed="false">
      <c r="A164" s="16" t="n">
        <v>158</v>
      </c>
      <c r="B164" s="17" t="n">
        <v>8302</v>
      </c>
      <c r="C164" s="18" t="n">
        <v>0.026</v>
      </c>
      <c r="D164" s="19" t="n">
        <v>0.006186</v>
      </c>
      <c r="N164" s="53" t="n">
        <v>148</v>
      </c>
      <c r="O164" s="15"/>
      <c r="P164" s="47"/>
      <c r="T164" s="0" t="n">
        <f aca="false">IF(O164&gt;$T$6,1,0)</f>
        <v>0</v>
      </c>
      <c r="U164" s="0" t="n">
        <f aca="false">IF(P164&gt;$T$6,1,0)</f>
        <v>0</v>
      </c>
    </row>
    <row r="165" customFormat="false" ht="12.75" hidden="false" customHeight="false" outlineLevel="0" collapsed="false">
      <c r="A165" s="16" t="n">
        <v>159</v>
      </c>
      <c r="B165" s="17" t="n">
        <v>8303</v>
      </c>
      <c r="C165" s="18" t="n">
        <v>0.0365</v>
      </c>
      <c r="D165" s="19" t="n">
        <v>0.006326</v>
      </c>
      <c r="N165" s="53" t="n">
        <v>149</v>
      </c>
      <c r="O165" s="15"/>
      <c r="P165" s="47"/>
      <c r="T165" s="0" t="n">
        <f aca="false">IF(O165&gt;$T$6,1,0)</f>
        <v>0</v>
      </c>
      <c r="U165" s="0" t="n">
        <f aca="false">IF(P165&gt;$T$6,1,0)</f>
        <v>0</v>
      </c>
    </row>
    <row r="166" customFormat="false" ht="12.75" hidden="false" customHeight="false" outlineLevel="0" collapsed="false">
      <c r="A166" s="16" t="n">
        <v>160</v>
      </c>
      <c r="B166" s="17" t="n">
        <v>8304</v>
      </c>
      <c r="C166" s="18" t="n">
        <v>0.0758</v>
      </c>
      <c r="D166" s="19" t="n">
        <v>0.00714</v>
      </c>
      <c r="N166" s="53" t="n">
        <v>150</v>
      </c>
      <c r="O166" s="15"/>
      <c r="P166" s="47"/>
      <c r="T166" s="0" t="n">
        <f aca="false">IF(O166&gt;$T$6,1,0)</f>
        <v>0</v>
      </c>
      <c r="U166" s="0" t="n">
        <f aca="false">IF(P166&gt;$T$6,1,0)</f>
        <v>0</v>
      </c>
    </row>
    <row r="167" customFormat="false" ht="12.75" hidden="false" customHeight="false" outlineLevel="0" collapsed="false">
      <c r="A167" s="16" t="n">
        <v>161</v>
      </c>
      <c r="B167" s="17" t="n">
        <v>8305</v>
      </c>
      <c r="C167" s="18" t="n">
        <v>-0.0052</v>
      </c>
      <c r="D167" s="19" t="n">
        <v>0.006907</v>
      </c>
      <c r="N167" s="53" t="n">
        <v>151</v>
      </c>
      <c r="O167" s="15"/>
      <c r="P167" s="47"/>
      <c r="T167" s="0" t="n">
        <f aca="false">IF(O167&gt;$T$6,1,0)</f>
        <v>0</v>
      </c>
      <c r="U167" s="0" t="n">
        <f aca="false">IF(P167&gt;$T$6,1,0)</f>
        <v>0</v>
      </c>
    </row>
    <row r="168" customFormat="false" ht="12.75" hidden="false" customHeight="false" outlineLevel="0" collapsed="false">
      <c r="A168" s="16" t="n">
        <v>162</v>
      </c>
      <c r="B168" s="17" t="n">
        <v>8306</v>
      </c>
      <c r="C168" s="18" t="n">
        <v>0.0382</v>
      </c>
      <c r="D168" s="19" t="n">
        <v>0.006661</v>
      </c>
      <c r="N168" s="53" t="n">
        <v>152</v>
      </c>
      <c r="O168" s="15"/>
      <c r="P168" s="47"/>
      <c r="T168" s="0" t="n">
        <f aca="false">IF(O168&gt;$T$6,1,0)</f>
        <v>0</v>
      </c>
      <c r="U168" s="0" t="n">
        <f aca="false">IF(P168&gt;$T$6,1,0)</f>
        <v>0</v>
      </c>
    </row>
    <row r="169" customFormat="false" ht="12.75" hidden="false" customHeight="false" outlineLevel="0" collapsed="false">
      <c r="A169" s="16" t="n">
        <v>163</v>
      </c>
      <c r="B169" s="17" t="n">
        <v>8307</v>
      </c>
      <c r="C169" s="18" t="n">
        <v>-0.0313</v>
      </c>
      <c r="D169" s="19" t="n">
        <v>0.007402</v>
      </c>
      <c r="N169" s="53" t="n">
        <v>153</v>
      </c>
      <c r="O169" s="15"/>
      <c r="P169" s="47"/>
      <c r="T169" s="0" t="n">
        <f aca="false">IF(O169&gt;$T$6,1,0)</f>
        <v>0</v>
      </c>
      <c r="U169" s="0" t="n">
        <f aca="false">IF(P169&gt;$T$6,1,0)</f>
        <v>0</v>
      </c>
    </row>
    <row r="170" customFormat="false" ht="12.75" hidden="false" customHeight="false" outlineLevel="0" collapsed="false">
      <c r="A170" s="16" t="n">
        <v>164</v>
      </c>
      <c r="B170" s="17" t="n">
        <v>8308</v>
      </c>
      <c r="C170" s="18" t="n">
        <v>0.017</v>
      </c>
      <c r="D170" s="19" t="n">
        <v>0.007616</v>
      </c>
      <c r="N170" s="53" t="n">
        <v>154</v>
      </c>
      <c r="O170" s="15"/>
      <c r="P170" s="47"/>
      <c r="T170" s="0" t="n">
        <f aca="false">IF(O170&gt;$T$6,1,0)</f>
        <v>0</v>
      </c>
      <c r="U170" s="0" t="n">
        <f aca="false">IF(P170&gt;$T$6,1,0)</f>
        <v>0</v>
      </c>
    </row>
    <row r="171" customFormat="false" ht="12.75" hidden="false" customHeight="false" outlineLevel="0" collapsed="false">
      <c r="A171" s="16" t="n">
        <v>165</v>
      </c>
      <c r="B171" s="17" t="n">
        <v>8309</v>
      </c>
      <c r="C171" s="18" t="n">
        <v>0.0136</v>
      </c>
      <c r="D171" s="19" t="n">
        <v>0.007607</v>
      </c>
      <c r="N171" s="53" t="n">
        <v>155</v>
      </c>
      <c r="O171" s="15"/>
      <c r="P171" s="47"/>
      <c r="T171" s="0" t="n">
        <f aca="false">IF(O171&gt;$T$6,1,0)</f>
        <v>0</v>
      </c>
      <c r="U171" s="0" t="n">
        <f aca="false">IF(P171&gt;$T$6,1,0)</f>
        <v>0</v>
      </c>
    </row>
    <row r="172" customFormat="false" ht="12.75" hidden="false" customHeight="false" outlineLevel="0" collapsed="false">
      <c r="A172" s="16" t="n">
        <v>166</v>
      </c>
      <c r="B172" s="17" t="n">
        <v>8310</v>
      </c>
      <c r="C172" s="18" t="n">
        <v>-0.0134</v>
      </c>
      <c r="D172" s="19" t="n">
        <v>0.007611</v>
      </c>
      <c r="N172" s="53" t="n">
        <v>156</v>
      </c>
      <c r="O172" s="15"/>
      <c r="P172" s="47"/>
      <c r="T172" s="0" t="n">
        <f aca="false">IF(O172&gt;$T$6,1,0)</f>
        <v>0</v>
      </c>
      <c r="U172" s="0" t="n">
        <f aca="false">IF(P172&gt;$T$6,1,0)</f>
        <v>0</v>
      </c>
    </row>
    <row r="173" customFormat="false" ht="12.75" hidden="false" customHeight="false" outlineLevel="0" collapsed="false">
      <c r="A173" s="16" t="n">
        <v>167</v>
      </c>
      <c r="B173" s="17" t="n">
        <v>8311</v>
      </c>
      <c r="C173" s="18" t="n">
        <v>0.0233</v>
      </c>
      <c r="D173" s="19" t="n">
        <v>0.007035</v>
      </c>
      <c r="N173" s="53" t="n">
        <v>157</v>
      </c>
      <c r="O173" s="15"/>
      <c r="P173" s="47"/>
      <c r="T173" s="0" t="n">
        <f aca="false">IF(O173&gt;$T$6,1,0)</f>
        <v>0</v>
      </c>
      <c r="U173" s="0" t="n">
        <f aca="false">IF(P173&gt;$T$6,1,0)</f>
        <v>0</v>
      </c>
    </row>
    <row r="174" customFormat="false" ht="12.75" hidden="false" customHeight="false" outlineLevel="0" collapsed="false">
      <c r="A174" s="16" t="n">
        <v>168</v>
      </c>
      <c r="B174" s="17" t="n">
        <v>8312</v>
      </c>
      <c r="C174" s="18" t="n">
        <v>-0.0061</v>
      </c>
      <c r="D174" s="19" t="n">
        <v>0.007269</v>
      </c>
      <c r="N174" s="53" t="n">
        <v>158</v>
      </c>
      <c r="O174" s="15"/>
      <c r="P174" s="47"/>
      <c r="T174" s="0" t="n">
        <f aca="false">IF(O174&gt;$T$6,1,0)</f>
        <v>0</v>
      </c>
      <c r="U174" s="0" t="n">
        <f aca="false">IF(P174&gt;$T$6,1,0)</f>
        <v>0</v>
      </c>
    </row>
    <row r="175" customFormat="false" ht="12.75" hidden="false" customHeight="false" outlineLevel="0" collapsed="false">
      <c r="A175" s="16" t="n">
        <v>169</v>
      </c>
      <c r="B175" s="17" t="n">
        <v>8401</v>
      </c>
      <c r="C175" s="18" t="n">
        <v>-0.0065</v>
      </c>
      <c r="D175" s="19" t="n">
        <v>0.007589</v>
      </c>
      <c r="N175" s="53" t="n">
        <v>159</v>
      </c>
      <c r="O175" s="15"/>
      <c r="P175" s="47"/>
      <c r="T175" s="0" t="n">
        <f aca="false">IF(O175&gt;$T$6,1,0)</f>
        <v>0</v>
      </c>
      <c r="U175" s="0" t="n">
        <f aca="false">IF(P175&gt;$T$6,1,0)</f>
        <v>0</v>
      </c>
    </row>
    <row r="176" customFormat="false" ht="12.75" hidden="false" customHeight="false" outlineLevel="0" collapsed="false">
      <c r="A176" s="16" t="n">
        <v>170</v>
      </c>
      <c r="B176" s="17" t="n">
        <v>8402</v>
      </c>
      <c r="C176" s="18" t="n">
        <v>-0.0328</v>
      </c>
      <c r="D176" s="19" t="n">
        <v>0.007137</v>
      </c>
      <c r="N176" s="53" t="n">
        <v>160</v>
      </c>
      <c r="O176" s="15"/>
      <c r="P176" s="47"/>
      <c r="T176" s="0" t="n">
        <f aca="false">IF(O176&gt;$T$6,1,0)</f>
        <v>0</v>
      </c>
      <c r="U176" s="0" t="n">
        <f aca="false">IF(P176&gt;$T$6,1,0)</f>
        <v>0</v>
      </c>
    </row>
    <row r="177" customFormat="false" ht="12.75" hidden="false" customHeight="false" outlineLevel="0" collapsed="false">
      <c r="A177" s="16" t="n">
        <v>171</v>
      </c>
      <c r="B177" s="17" t="n">
        <v>8403</v>
      </c>
      <c r="C177" s="18" t="n">
        <v>0.0171</v>
      </c>
      <c r="D177" s="19" t="n">
        <v>0.00728</v>
      </c>
      <c r="N177" s="53" t="n">
        <v>161</v>
      </c>
      <c r="O177" s="15"/>
      <c r="P177" s="47"/>
      <c r="T177" s="0" t="n">
        <f aca="false">IF(O177&gt;$T$6,1,0)</f>
        <v>0</v>
      </c>
      <c r="U177" s="0" t="n">
        <f aca="false">IF(P177&gt;$T$6,1,0)</f>
        <v>0</v>
      </c>
    </row>
    <row r="178" customFormat="false" ht="12.75" hidden="false" customHeight="false" outlineLevel="0" collapsed="false">
      <c r="A178" s="16" t="n">
        <v>172</v>
      </c>
      <c r="B178" s="17" t="n">
        <v>8404</v>
      </c>
      <c r="C178" s="18" t="n">
        <v>0.0069</v>
      </c>
      <c r="D178" s="19" t="n">
        <v>0.008139</v>
      </c>
      <c r="N178" s="53" t="n">
        <v>162</v>
      </c>
      <c r="O178" s="15"/>
      <c r="P178" s="47"/>
      <c r="T178" s="0" t="n">
        <f aca="false">IF(O178&gt;$T$6,1,0)</f>
        <v>0</v>
      </c>
      <c r="U178" s="0" t="n">
        <f aca="false">IF(P178&gt;$T$6,1,0)</f>
        <v>0</v>
      </c>
    </row>
    <row r="179" customFormat="false" ht="12.75" hidden="false" customHeight="false" outlineLevel="0" collapsed="false">
      <c r="A179" s="16" t="n">
        <v>173</v>
      </c>
      <c r="B179" s="17" t="n">
        <v>8405</v>
      </c>
      <c r="C179" s="18" t="n">
        <v>-0.0534</v>
      </c>
      <c r="D179" s="19" t="n">
        <v>0.007837</v>
      </c>
      <c r="N179" s="53" t="n">
        <v>163</v>
      </c>
      <c r="O179" s="15"/>
      <c r="P179" s="47"/>
      <c r="T179" s="0" t="n">
        <f aca="false">IF(O179&gt;$T$6,1,0)</f>
        <v>0</v>
      </c>
      <c r="U179" s="0" t="n">
        <f aca="false">IF(P179&gt;$T$6,1,0)</f>
        <v>0</v>
      </c>
    </row>
    <row r="180" customFormat="false" ht="12.75" hidden="false" customHeight="false" outlineLevel="0" collapsed="false">
      <c r="A180" s="16" t="n">
        <v>174</v>
      </c>
      <c r="B180" s="17" t="n">
        <v>8406</v>
      </c>
      <c r="C180" s="18" t="n">
        <v>0.0221</v>
      </c>
      <c r="D180" s="19" t="n">
        <v>0.007534</v>
      </c>
      <c r="N180" s="53" t="n">
        <v>164</v>
      </c>
      <c r="O180" s="15"/>
      <c r="P180" s="47"/>
      <c r="T180" s="0" t="n">
        <f aca="false">IF(O180&gt;$T$6,1,0)</f>
        <v>0</v>
      </c>
      <c r="U180" s="0" t="n">
        <f aca="false">IF(P180&gt;$T$6,1,0)</f>
        <v>0</v>
      </c>
    </row>
    <row r="181" customFormat="false" ht="12.75" hidden="false" customHeight="false" outlineLevel="0" collapsed="false">
      <c r="A181" s="16" t="n">
        <v>175</v>
      </c>
      <c r="B181" s="17" t="n">
        <v>8407</v>
      </c>
      <c r="C181" s="18" t="n">
        <v>-0.0143</v>
      </c>
      <c r="D181" s="19" t="n">
        <v>0.008185</v>
      </c>
      <c r="N181" s="53" t="n">
        <v>165</v>
      </c>
      <c r="O181" s="15"/>
      <c r="P181" s="47"/>
      <c r="T181" s="0" t="n">
        <f aca="false">IF(O181&gt;$T$6,1,0)</f>
        <v>0</v>
      </c>
      <c r="U181" s="0" t="n">
        <f aca="false">IF(P181&gt;$T$6,1,0)</f>
        <v>0</v>
      </c>
    </row>
    <row r="182" customFormat="false" ht="12.75" hidden="false" customHeight="false" outlineLevel="0" collapsed="false">
      <c r="A182" s="16" t="n">
        <v>176</v>
      </c>
      <c r="B182" s="17" t="n">
        <v>8408</v>
      </c>
      <c r="C182" s="18" t="n">
        <v>0.1125</v>
      </c>
      <c r="D182" s="19" t="n">
        <v>0.008306</v>
      </c>
      <c r="N182" s="53" t="n">
        <v>166</v>
      </c>
      <c r="O182" s="15"/>
      <c r="P182" s="47"/>
      <c r="T182" s="0" t="n">
        <f aca="false">IF(O182&gt;$T$6,1,0)</f>
        <v>0</v>
      </c>
      <c r="U182" s="0" t="n">
        <f aca="false">IF(P182&gt;$T$6,1,0)</f>
        <v>0</v>
      </c>
    </row>
    <row r="183" customFormat="false" ht="12.75" hidden="false" customHeight="false" outlineLevel="0" collapsed="false">
      <c r="A183" s="16" t="n">
        <v>177</v>
      </c>
      <c r="B183" s="17" t="n">
        <v>8409</v>
      </c>
      <c r="C183" s="18" t="n">
        <v>0.0002</v>
      </c>
      <c r="D183" s="19" t="n">
        <v>0.008589</v>
      </c>
      <c r="N183" s="53" t="n">
        <v>167</v>
      </c>
      <c r="O183" s="15"/>
      <c r="P183" s="47"/>
      <c r="T183" s="0" t="n">
        <f aca="false">IF(O183&gt;$T$6,1,0)</f>
        <v>0</v>
      </c>
      <c r="U183" s="0" t="n">
        <f aca="false">IF(P183&gt;$T$6,1,0)</f>
        <v>0</v>
      </c>
    </row>
    <row r="184" customFormat="false" ht="12.75" hidden="false" customHeight="false" outlineLevel="0" collapsed="false">
      <c r="A184" s="16" t="n">
        <v>178</v>
      </c>
      <c r="B184" s="17" t="n">
        <v>8410</v>
      </c>
      <c r="C184" s="18" t="n">
        <v>0.0026</v>
      </c>
      <c r="D184" s="19" t="n">
        <v>0.009957</v>
      </c>
      <c r="N184" s="53" t="n">
        <v>168</v>
      </c>
      <c r="O184" s="15"/>
      <c r="P184" s="47"/>
      <c r="T184" s="0" t="n">
        <f aca="false">IF(O184&gt;$T$6,1,0)</f>
        <v>0</v>
      </c>
      <c r="U184" s="0" t="n">
        <f aca="false">IF(P184&gt;$T$6,1,0)</f>
        <v>0</v>
      </c>
    </row>
    <row r="185" customFormat="false" ht="12.75" hidden="false" customHeight="false" outlineLevel="0" collapsed="false">
      <c r="A185" s="16" t="n">
        <v>179</v>
      </c>
      <c r="B185" s="17" t="n">
        <v>8411</v>
      </c>
      <c r="C185" s="18" t="n">
        <v>-0.0101</v>
      </c>
      <c r="D185" s="19" t="n">
        <v>0.007334</v>
      </c>
      <c r="N185" s="53" t="n">
        <v>169</v>
      </c>
      <c r="O185" s="15"/>
      <c r="P185" s="47"/>
      <c r="T185" s="0" t="n">
        <f aca="false">IF(O185&gt;$T$6,1,0)</f>
        <v>0</v>
      </c>
      <c r="U185" s="0" t="n">
        <f aca="false">IF(P185&gt;$T$6,1,0)</f>
        <v>0</v>
      </c>
    </row>
    <row r="186" customFormat="false" ht="12.75" hidden="false" customHeight="false" outlineLevel="0" collapsed="false">
      <c r="A186" s="16" t="n">
        <v>180</v>
      </c>
      <c r="B186" s="17" t="n">
        <v>8412</v>
      </c>
      <c r="C186" s="18" t="n">
        <v>0.0253</v>
      </c>
      <c r="D186" s="19" t="n">
        <v>0.006426</v>
      </c>
      <c r="N186" s="53" t="n">
        <v>170</v>
      </c>
      <c r="O186" s="15"/>
      <c r="P186" s="47"/>
      <c r="T186" s="0" t="n">
        <f aca="false">IF(O186&gt;$T$6,1,0)</f>
        <v>0</v>
      </c>
      <c r="U186" s="0" t="n">
        <f aca="false">IF(P186&gt;$T$6,1,0)</f>
        <v>0</v>
      </c>
    </row>
    <row r="187" customFormat="false" ht="12.75" hidden="false" customHeight="false" outlineLevel="0" collapsed="false">
      <c r="A187" s="16" t="n">
        <v>181</v>
      </c>
      <c r="B187" s="17" t="n">
        <v>8501</v>
      </c>
      <c r="C187" s="18" t="n">
        <v>0.0768</v>
      </c>
      <c r="D187" s="19" t="n">
        <v>0.006474</v>
      </c>
      <c r="N187" s="53" t="n">
        <v>171</v>
      </c>
      <c r="O187" s="15"/>
      <c r="P187" s="47"/>
      <c r="T187" s="0" t="n">
        <f aca="false">IF(O187&gt;$T$6,1,0)</f>
        <v>0</v>
      </c>
      <c r="U187" s="0" t="n">
        <f aca="false">IF(P187&gt;$T$6,1,0)</f>
        <v>0</v>
      </c>
    </row>
    <row r="188" customFormat="false" ht="12.75" hidden="false" customHeight="false" outlineLevel="0" collapsed="false">
      <c r="A188" s="16" t="n">
        <v>182</v>
      </c>
      <c r="B188" s="17" t="n">
        <v>8502</v>
      </c>
      <c r="C188" s="18" t="n">
        <v>0.0137</v>
      </c>
      <c r="D188" s="19" t="n">
        <v>0.005781</v>
      </c>
      <c r="N188" s="53" t="n">
        <v>172</v>
      </c>
      <c r="O188" s="15"/>
      <c r="P188" s="47"/>
      <c r="T188" s="0" t="n">
        <f aca="false">IF(O188&gt;$T$6,1,0)</f>
        <v>0</v>
      </c>
      <c r="U188" s="0" t="n">
        <f aca="false">IF(P188&gt;$T$6,1,0)</f>
        <v>0</v>
      </c>
    </row>
    <row r="189" customFormat="false" ht="12.75" hidden="false" customHeight="false" outlineLevel="0" collapsed="false">
      <c r="A189" s="16" t="n">
        <v>183</v>
      </c>
      <c r="B189" s="17" t="n">
        <v>8503</v>
      </c>
      <c r="C189" s="18" t="n">
        <v>0.0018</v>
      </c>
      <c r="D189" s="19" t="n">
        <v>0.00616</v>
      </c>
      <c r="N189" s="53" t="n">
        <v>173</v>
      </c>
      <c r="O189" s="15"/>
      <c r="P189" s="47"/>
      <c r="T189" s="0" t="n">
        <f aca="false">IF(O189&gt;$T$6,1,0)</f>
        <v>0</v>
      </c>
      <c r="U189" s="0" t="n">
        <f aca="false">IF(P189&gt;$T$6,1,0)</f>
        <v>0</v>
      </c>
    </row>
    <row r="190" customFormat="false" ht="12.75" hidden="false" customHeight="false" outlineLevel="0" collapsed="false">
      <c r="A190" s="16" t="n">
        <v>184</v>
      </c>
      <c r="B190" s="17" t="n">
        <v>8504</v>
      </c>
      <c r="C190" s="18" t="n">
        <v>-0.0032</v>
      </c>
      <c r="D190" s="19" t="n">
        <v>0.007162</v>
      </c>
      <c r="N190" s="53" t="n">
        <v>174</v>
      </c>
      <c r="O190" s="15"/>
      <c r="P190" s="47"/>
      <c r="T190" s="0" t="n">
        <f aca="false">IF(O190&gt;$T$6,1,0)</f>
        <v>0</v>
      </c>
      <c r="U190" s="0" t="n">
        <f aca="false">IF(P190&gt;$T$6,1,0)</f>
        <v>0</v>
      </c>
    </row>
    <row r="191" customFormat="false" ht="12.75" hidden="false" customHeight="false" outlineLevel="0" collapsed="false">
      <c r="A191" s="16" t="n">
        <v>185</v>
      </c>
      <c r="B191" s="17" t="n">
        <v>8505</v>
      </c>
      <c r="C191" s="18" t="n">
        <v>0.0615</v>
      </c>
      <c r="D191" s="19" t="n">
        <v>0.006634</v>
      </c>
      <c r="N191" s="53" t="n">
        <v>175</v>
      </c>
      <c r="O191" s="15"/>
      <c r="P191" s="47"/>
      <c r="T191" s="0" t="n">
        <f aca="false">IF(O191&gt;$T$6,1,0)</f>
        <v>0</v>
      </c>
      <c r="U191" s="0" t="n">
        <f aca="false">IF(P191&gt;$T$6,1,0)</f>
        <v>0</v>
      </c>
    </row>
    <row r="192" customFormat="false" ht="12.75" hidden="false" customHeight="false" outlineLevel="0" collapsed="false">
      <c r="A192" s="16" t="n">
        <v>186</v>
      </c>
      <c r="B192" s="17" t="n">
        <v>8506</v>
      </c>
      <c r="C192" s="18" t="n">
        <v>0.0159</v>
      </c>
      <c r="D192" s="19" t="n">
        <v>0.005546</v>
      </c>
      <c r="N192" s="53" t="n">
        <v>176</v>
      </c>
      <c r="O192" s="15"/>
      <c r="P192" s="47"/>
      <c r="T192" s="0" t="n">
        <f aca="false">IF(O192&gt;$T$6,1,0)</f>
        <v>0</v>
      </c>
      <c r="U192" s="0" t="n">
        <f aca="false">IF(P192&gt;$T$6,1,0)</f>
        <v>0</v>
      </c>
    </row>
    <row r="193" customFormat="false" ht="12.75" hidden="false" customHeight="false" outlineLevel="0" collapsed="false">
      <c r="A193" s="16" t="n">
        <v>187</v>
      </c>
      <c r="B193" s="17" t="n">
        <v>8507</v>
      </c>
      <c r="C193" s="18" t="n">
        <v>-0.0026</v>
      </c>
      <c r="D193" s="19" t="n">
        <v>0.006246</v>
      </c>
      <c r="N193" s="53" t="n">
        <v>177</v>
      </c>
      <c r="O193" s="15"/>
      <c r="P193" s="47"/>
      <c r="T193" s="0" t="n">
        <f aca="false">IF(O193&gt;$T$6,1,0)</f>
        <v>0</v>
      </c>
      <c r="U193" s="0" t="n">
        <f aca="false">IF(P193&gt;$T$6,1,0)</f>
        <v>0</v>
      </c>
    </row>
    <row r="194" customFormat="false" ht="12.75" hidden="false" customHeight="false" outlineLevel="0" collapsed="false">
      <c r="A194" s="16" t="n">
        <v>188</v>
      </c>
      <c r="B194" s="17" t="n">
        <v>8508</v>
      </c>
      <c r="C194" s="18" t="n">
        <v>-0.0061</v>
      </c>
      <c r="D194" s="19" t="n">
        <v>0.005502</v>
      </c>
      <c r="N194" s="53" t="n">
        <v>178</v>
      </c>
      <c r="O194" s="15"/>
      <c r="P194" s="47"/>
      <c r="T194" s="0" t="n">
        <f aca="false">IF(O194&gt;$T$6,1,0)</f>
        <v>0</v>
      </c>
      <c r="U194" s="0" t="n">
        <f aca="false">IF(P194&gt;$T$6,1,0)</f>
        <v>0</v>
      </c>
    </row>
    <row r="195" customFormat="false" ht="12.75" hidden="false" customHeight="false" outlineLevel="0" collapsed="false">
      <c r="A195" s="16" t="n">
        <v>189</v>
      </c>
      <c r="B195" s="17" t="n">
        <v>8509</v>
      </c>
      <c r="C195" s="18" t="n">
        <v>-0.0321</v>
      </c>
      <c r="D195" s="19" t="n">
        <v>0.006049</v>
      </c>
      <c r="N195" s="53" t="n">
        <v>179</v>
      </c>
      <c r="O195" s="15"/>
      <c r="P195" s="47"/>
      <c r="T195" s="0" t="n">
        <f aca="false">IF(O195&gt;$T$6,1,0)</f>
        <v>0</v>
      </c>
      <c r="U195" s="0" t="n">
        <f aca="false">IF(P195&gt;$T$6,1,0)</f>
        <v>0</v>
      </c>
    </row>
    <row r="196" customFormat="false" ht="12.75" hidden="false" customHeight="false" outlineLevel="0" collapsed="false">
      <c r="A196" s="16" t="n">
        <v>190</v>
      </c>
      <c r="B196" s="17" t="n">
        <v>8510</v>
      </c>
      <c r="C196" s="18" t="n">
        <v>0.0447</v>
      </c>
      <c r="D196" s="19" t="n">
        <v>0.006488</v>
      </c>
      <c r="N196" s="53" t="n">
        <v>180</v>
      </c>
      <c r="O196" s="15"/>
      <c r="P196" s="47"/>
      <c r="T196" s="0" t="n">
        <f aca="false">IF(O196&gt;$T$6,1,0)</f>
        <v>0</v>
      </c>
      <c r="U196" s="0" t="n">
        <f aca="false">IF(P196&gt;$T$6,1,0)</f>
        <v>0</v>
      </c>
    </row>
    <row r="197" customFormat="false" ht="12.75" hidden="false" customHeight="false" outlineLevel="0" collapsed="false">
      <c r="A197" s="16" t="n">
        <v>191</v>
      </c>
      <c r="B197" s="17" t="n">
        <v>8511</v>
      </c>
      <c r="C197" s="18" t="n">
        <v>0.0716</v>
      </c>
      <c r="D197" s="19" t="n">
        <v>0.006082</v>
      </c>
      <c r="N197" s="53" t="n">
        <v>181</v>
      </c>
      <c r="O197" s="15"/>
      <c r="P197" s="47"/>
      <c r="T197" s="0" t="n">
        <f aca="false">IF(O197&gt;$T$6,1,0)</f>
        <v>0</v>
      </c>
      <c r="U197" s="0" t="n">
        <f aca="false">IF(P197&gt;$T$6,1,0)</f>
        <v>0</v>
      </c>
    </row>
    <row r="198" customFormat="false" ht="12.75" hidden="false" customHeight="false" outlineLevel="0" collapsed="false">
      <c r="A198" s="16" t="n">
        <v>192</v>
      </c>
      <c r="B198" s="17" t="n">
        <v>8512</v>
      </c>
      <c r="C198" s="18" t="n">
        <v>0.0467</v>
      </c>
      <c r="D198" s="19" t="n">
        <v>0.006504</v>
      </c>
      <c r="N198" s="53" t="n">
        <v>182</v>
      </c>
      <c r="O198" s="15"/>
      <c r="P198" s="47"/>
      <c r="T198" s="0" t="n">
        <f aca="false">IF(O198&gt;$T$6,1,0)</f>
        <v>0</v>
      </c>
      <c r="U198" s="0" t="n">
        <f aca="false">IF(P198&gt;$T$6,1,0)</f>
        <v>0</v>
      </c>
    </row>
    <row r="199" customFormat="false" ht="12.75" hidden="false" customHeight="false" outlineLevel="0" collapsed="false">
      <c r="A199" s="16" t="n">
        <v>193</v>
      </c>
      <c r="B199" s="17" t="n">
        <v>8601</v>
      </c>
      <c r="C199" s="18" t="n">
        <v>0.0044</v>
      </c>
      <c r="D199" s="19" t="n">
        <v>0.00559</v>
      </c>
      <c r="N199" s="53" t="n">
        <v>183</v>
      </c>
      <c r="O199" s="15"/>
      <c r="P199" s="47"/>
      <c r="T199" s="0" t="n">
        <f aca="false">IF(O199&gt;$T$6,1,0)</f>
        <v>0</v>
      </c>
      <c r="U199" s="0" t="n">
        <f aca="false">IF(P199&gt;$T$6,1,0)</f>
        <v>0</v>
      </c>
    </row>
    <row r="200" customFormat="false" ht="12.75" hidden="false" customHeight="false" outlineLevel="0" collapsed="false">
      <c r="A200" s="16" t="n">
        <v>194</v>
      </c>
      <c r="B200" s="17" t="n">
        <v>8602</v>
      </c>
      <c r="C200" s="18" t="n">
        <v>0.0761</v>
      </c>
      <c r="D200" s="19" t="n">
        <v>0.005296</v>
      </c>
      <c r="N200" s="53" t="n">
        <v>184</v>
      </c>
      <c r="O200" s="15"/>
      <c r="P200" s="47"/>
      <c r="T200" s="0" t="n">
        <f aca="false">IF(O200&gt;$T$6,1,0)</f>
        <v>0</v>
      </c>
      <c r="U200" s="0" t="n">
        <f aca="false">IF(P200&gt;$T$6,1,0)</f>
        <v>0</v>
      </c>
    </row>
    <row r="201" customFormat="false" ht="12.75" hidden="false" customHeight="false" outlineLevel="0" collapsed="false">
      <c r="A201" s="16" t="n">
        <v>195</v>
      </c>
      <c r="B201" s="17" t="n">
        <v>8603</v>
      </c>
      <c r="C201" s="18" t="n">
        <v>0.0554</v>
      </c>
      <c r="D201" s="19" t="n">
        <v>0.005954</v>
      </c>
      <c r="N201" s="53" t="n">
        <v>185</v>
      </c>
      <c r="O201" s="15"/>
      <c r="P201" s="47"/>
      <c r="T201" s="0" t="n">
        <f aca="false">IF(O201&gt;$T$6,1,0)</f>
        <v>0</v>
      </c>
      <c r="U201" s="0" t="n">
        <f aca="false">IF(P201&gt;$T$6,1,0)</f>
        <v>0</v>
      </c>
    </row>
    <row r="202" customFormat="false" ht="12.75" hidden="false" customHeight="false" outlineLevel="0" collapsed="false">
      <c r="A202" s="16" t="n">
        <v>196</v>
      </c>
      <c r="B202" s="17" t="n">
        <v>8604</v>
      </c>
      <c r="C202" s="18" t="n">
        <v>-0.0124</v>
      </c>
      <c r="D202" s="19" t="n">
        <v>0.005208</v>
      </c>
      <c r="N202" s="53" t="n">
        <v>186</v>
      </c>
      <c r="O202" s="15"/>
      <c r="P202" s="47"/>
      <c r="T202" s="0" t="n">
        <f aca="false">IF(O202&gt;$T$6,1,0)</f>
        <v>0</v>
      </c>
      <c r="U202" s="0" t="n">
        <f aca="false">IF(P202&gt;$T$6,1,0)</f>
        <v>0</v>
      </c>
    </row>
    <row r="203" customFormat="false" ht="12.75" hidden="false" customHeight="false" outlineLevel="0" collapsed="false">
      <c r="A203" s="16" t="n">
        <v>197</v>
      </c>
      <c r="B203" s="17" t="n">
        <v>8605</v>
      </c>
      <c r="C203" s="18" t="n">
        <v>0.0549</v>
      </c>
      <c r="D203" s="19" t="n">
        <v>0.004934</v>
      </c>
      <c r="N203" s="53" t="n">
        <v>187</v>
      </c>
      <c r="O203" s="15"/>
      <c r="P203" s="47"/>
      <c r="T203" s="0" t="n">
        <f aca="false">IF(O203&gt;$T$6,1,0)</f>
        <v>0</v>
      </c>
      <c r="U203" s="0" t="n">
        <f aca="false">IF(P203&gt;$T$6,1,0)</f>
        <v>0</v>
      </c>
    </row>
    <row r="204" customFormat="false" ht="12.75" hidden="false" customHeight="false" outlineLevel="0" collapsed="false">
      <c r="A204" s="16" t="n">
        <v>198</v>
      </c>
      <c r="B204" s="17" t="n">
        <v>8606</v>
      </c>
      <c r="C204" s="18" t="n">
        <v>0.0166</v>
      </c>
      <c r="D204" s="19" t="n">
        <v>0.005246</v>
      </c>
      <c r="N204" s="53" t="n">
        <v>188</v>
      </c>
      <c r="O204" s="15"/>
      <c r="P204" s="47"/>
      <c r="T204" s="0" t="n">
        <f aca="false">IF(O204&gt;$T$6,1,0)</f>
        <v>0</v>
      </c>
      <c r="U204" s="0" t="n">
        <f aca="false">IF(P204&gt;$T$6,1,0)</f>
        <v>0</v>
      </c>
    </row>
    <row r="205" customFormat="false" ht="12.75" hidden="false" customHeight="false" outlineLevel="0" collapsed="false">
      <c r="A205" s="16" t="n">
        <v>199</v>
      </c>
      <c r="B205" s="17" t="n">
        <v>8607</v>
      </c>
      <c r="C205" s="18" t="n">
        <v>-0.0569</v>
      </c>
      <c r="D205" s="19" t="n">
        <v>0.0052</v>
      </c>
      <c r="N205" s="53" t="n">
        <v>189</v>
      </c>
      <c r="O205" s="15"/>
      <c r="P205" s="47"/>
      <c r="T205" s="0" t="n">
        <f aca="false">IF(O205&gt;$T$6,1,0)</f>
        <v>0</v>
      </c>
      <c r="U205" s="0" t="n">
        <f aca="false">IF(P205&gt;$T$6,1,0)</f>
        <v>0</v>
      </c>
    </row>
    <row r="206" customFormat="false" ht="12.75" hidden="false" customHeight="false" outlineLevel="0" collapsed="false">
      <c r="A206" s="16" t="n">
        <v>200</v>
      </c>
      <c r="B206" s="17" t="n">
        <v>8608</v>
      </c>
      <c r="C206" s="18" t="n">
        <v>0.0748</v>
      </c>
      <c r="D206" s="19" t="n">
        <v>0.0046</v>
      </c>
      <c r="N206" s="53" t="n">
        <v>190</v>
      </c>
      <c r="O206" s="15"/>
      <c r="P206" s="47"/>
      <c r="T206" s="0" t="n">
        <f aca="false">IF(O206&gt;$T$6,1,0)</f>
        <v>0</v>
      </c>
      <c r="U206" s="0" t="n">
        <f aca="false">IF(P206&gt;$T$6,1,0)</f>
        <v>0</v>
      </c>
    </row>
    <row r="207" customFormat="false" ht="12.75" hidden="false" customHeight="false" outlineLevel="0" collapsed="false">
      <c r="A207" s="16" t="n">
        <v>201</v>
      </c>
      <c r="B207" s="17" t="n">
        <v>8609</v>
      </c>
      <c r="C207" s="18" t="n">
        <v>-0.0822</v>
      </c>
      <c r="D207" s="19" t="n">
        <v>0.0045</v>
      </c>
      <c r="N207" s="53" t="n">
        <v>191</v>
      </c>
      <c r="O207" s="15"/>
      <c r="P207" s="47"/>
      <c r="T207" s="0" t="n">
        <f aca="false">IF(O207&gt;$T$6,1,0)</f>
        <v>0</v>
      </c>
      <c r="U207" s="0" t="n">
        <f aca="false">IF(P207&gt;$T$6,1,0)</f>
        <v>0</v>
      </c>
    </row>
    <row r="208" customFormat="false" ht="12.75" hidden="false" customHeight="false" outlineLevel="0" collapsed="false">
      <c r="A208" s="16" t="n">
        <v>202</v>
      </c>
      <c r="B208" s="17" t="n">
        <v>8610</v>
      </c>
      <c r="C208" s="18" t="n">
        <v>0.0556</v>
      </c>
      <c r="D208" s="19" t="n">
        <v>0.004645</v>
      </c>
      <c r="N208" s="53" t="n">
        <v>192</v>
      </c>
      <c r="O208" s="15"/>
      <c r="P208" s="47"/>
      <c r="T208" s="0" t="n">
        <f aca="false">IF(O208&gt;$T$6,1,0)</f>
        <v>0</v>
      </c>
      <c r="U208" s="0" t="n">
        <f aca="false">IF(P208&gt;$T$6,1,0)</f>
        <v>0</v>
      </c>
    </row>
    <row r="209" customFormat="false" ht="12.75" hidden="false" customHeight="false" outlineLevel="0" collapsed="false">
      <c r="A209" s="16" t="n">
        <v>203</v>
      </c>
      <c r="B209" s="17" t="n">
        <v>8611</v>
      </c>
      <c r="C209" s="18" t="n">
        <v>0.0256</v>
      </c>
      <c r="D209" s="19" t="n">
        <v>0.003904</v>
      </c>
      <c r="N209" s="53" t="n">
        <v>193</v>
      </c>
      <c r="O209" s="15"/>
      <c r="P209" s="47"/>
      <c r="T209" s="0" t="n">
        <f aca="false">IF(O209&gt;$T$6,1,0)</f>
        <v>0</v>
      </c>
      <c r="U209" s="0" t="n">
        <f aca="false">IF(P209&gt;$T$6,1,0)</f>
        <v>0</v>
      </c>
    </row>
    <row r="210" customFormat="false" ht="12.75" hidden="false" customHeight="false" outlineLevel="0" collapsed="false">
      <c r="A210" s="16" t="n">
        <v>204</v>
      </c>
      <c r="B210" s="17" t="n">
        <v>8612</v>
      </c>
      <c r="C210" s="18" t="n">
        <v>-0.0264</v>
      </c>
      <c r="D210" s="19" t="n">
        <v>0.004874</v>
      </c>
      <c r="N210" s="53" t="n">
        <v>194</v>
      </c>
      <c r="O210" s="15"/>
      <c r="P210" s="47"/>
      <c r="T210" s="0" t="n">
        <f aca="false">IF(O210&gt;$T$6,1,0)</f>
        <v>0</v>
      </c>
      <c r="U210" s="0" t="n">
        <f aca="false">IF(P210&gt;$T$6,1,0)</f>
        <v>0</v>
      </c>
    </row>
    <row r="211" customFormat="false" ht="12.75" hidden="false" customHeight="false" outlineLevel="0" collapsed="false">
      <c r="A211" s="16" t="n">
        <v>205</v>
      </c>
      <c r="B211" s="17" t="n">
        <v>8701</v>
      </c>
      <c r="C211" s="18" t="n">
        <v>0.1343</v>
      </c>
      <c r="D211" s="19" t="n">
        <v>0.004151</v>
      </c>
      <c r="N211" s="53" t="n">
        <v>195</v>
      </c>
      <c r="O211" s="15"/>
      <c r="P211" s="47"/>
      <c r="T211" s="0" t="n">
        <f aca="false">IF(O211&gt;$T$6,1,0)</f>
        <v>0</v>
      </c>
      <c r="U211" s="0" t="n">
        <f aca="false">IF(P211&gt;$T$6,1,0)</f>
        <v>0</v>
      </c>
    </row>
    <row r="212" customFormat="false" ht="12.75" hidden="false" customHeight="false" outlineLevel="0" collapsed="false">
      <c r="A212" s="16" t="n">
        <v>206</v>
      </c>
      <c r="B212" s="17" t="n">
        <v>8702</v>
      </c>
      <c r="C212" s="18" t="n">
        <v>0.0413</v>
      </c>
      <c r="D212" s="19" t="n">
        <v>0.004314</v>
      </c>
      <c r="N212" s="53" t="n">
        <v>196</v>
      </c>
      <c r="O212" s="15"/>
      <c r="P212" s="47"/>
      <c r="T212" s="0" t="n">
        <f aca="false">IF(O212&gt;$T$6,1,0)</f>
        <v>0</v>
      </c>
      <c r="U212" s="0" t="n">
        <f aca="false">IF(P212&gt;$T$6,1,0)</f>
        <v>0</v>
      </c>
    </row>
    <row r="213" customFormat="false" ht="12.75" hidden="false" customHeight="false" outlineLevel="0" collapsed="false">
      <c r="A213" s="16" t="n">
        <v>207</v>
      </c>
      <c r="B213" s="17" t="n">
        <v>8703</v>
      </c>
      <c r="C213" s="18" t="n">
        <v>0.0272</v>
      </c>
      <c r="D213" s="19" t="n">
        <v>0.004706</v>
      </c>
      <c r="N213" s="53" t="n">
        <v>197</v>
      </c>
      <c r="O213" s="15"/>
      <c r="P213" s="47"/>
      <c r="T213" s="0" t="n">
        <f aca="false">IF(O213&gt;$T$6,1,0)</f>
        <v>0</v>
      </c>
      <c r="U213" s="0" t="n">
        <f aca="false">IF(P213&gt;$T$6,1,0)</f>
        <v>0</v>
      </c>
    </row>
    <row r="214" customFormat="false" ht="12.75" hidden="false" customHeight="false" outlineLevel="0" collapsed="false">
      <c r="A214" s="16" t="n">
        <v>208</v>
      </c>
      <c r="B214" s="17" t="n">
        <v>8704</v>
      </c>
      <c r="C214" s="18" t="n">
        <v>-0.0088</v>
      </c>
      <c r="D214" s="19" t="n">
        <v>0.004441</v>
      </c>
      <c r="N214" s="53" t="n">
        <v>198</v>
      </c>
      <c r="O214" s="15"/>
      <c r="P214" s="47"/>
      <c r="T214" s="0" t="n">
        <f aca="false">IF(O214&gt;$T$6,1,0)</f>
        <v>0</v>
      </c>
      <c r="U214" s="0" t="n">
        <f aca="false">IF(P214&gt;$T$6,1,0)</f>
        <v>0</v>
      </c>
    </row>
    <row r="215" customFormat="false" ht="12.75" hidden="false" customHeight="false" outlineLevel="0" collapsed="false">
      <c r="A215" s="16" t="n">
        <v>209</v>
      </c>
      <c r="B215" s="17" t="n">
        <v>8705</v>
      </c>
      <c r="C215" s="18" t="n">
        <v>0.0103</v>
      </c>
      <c r="D215" s="19" t="n">
        <v>0.00376</v>
      </c>
      <c r="N215" s="53" t="n">
        <v>199</v>
      </c>
      <c r="O215" s="15"/>
      <c r="P215" s="47"/>
      <c r="T215" s="0" t="n">
        <f aca="false">IF(O215&gt;$T$6,1,0)</f>
        <v>0</v>
      </c>
      <c r="U215" s="0" t="n">
        <f aca="false">IF(P215&gt;$T$6,1,0)</f>
        <v>0</v>
      </c>
    </row>
    <row r="216" customFormat="false" ht="13.5" hidden="false" customHeight="false" outlineLevel="0" collapsed="false">
      <c r="A216" s="16" t="n">
        <v>210</v>
      </c>
      <c r="B216" s="17" t="n">
        <v>8706</v>
      </c>
      <c r="C216" s="18" t="n">
        <v>0.0499</v>
      </c>
      <c r="D216" s="19" t="n">
        <v>0.004819</v>
      </c>
      <c r="N216" s="60" t="n">
        <v>200</v>
      </c>
      <c r="O216" s="58"/>
      <c r="P216" s="59"/>
      <c r="T216" s="0" t="n">
        <f aca="false">IF(O216&gt;$T$6,1,0)</f>
        <v>0</v>
      </c>
      <c r="U216" s="0" t="n">
        <f aca="false">IF(P216&gt;$T$6,1,0)</f>
        <v>0</v>
      </c>
    </row>
    <row r="217" customFormat="false" ht="12.75" hidden="false" customHeight="false" outlineLevel="0" collapsed="false">
      <c r="A217" s="16" t="n">
        <v>211</v>
      </c>
      <c r="B217" s="17" t="n">
        <v>8707</v>
      </c>
      <c r="C217" s="18" t="n">
        <v>0.0498</v>
      </c>
      <c r="D217" s="19" t="n">
        <v>0.004573</v>
      </c>
    </row>
    <row r="218" customFormat="false" ht="12.75" hidden="false" customHeight="false" outlineLevel="0" collapsed="false">
      <c r="A218" s="16" t="n">
        <v>212</v>
      </c>
      <c r="B218" s="17" t="n">
        <v>8708</v>
      </c>
      <c r="C218" s="18" t="n">
        <v>0.0385</v>
      </c>
      <c r="D218" s="19" t="n">
        <v>0.004711</v>
      </c>
    </row>
    <row r="219" customFormat="false" ht="12.75" hidden="false" customHeight="false" outlineLevel="0" collapsed="false">
      <c r="A219" s="16" t="n">
        <v>213</v>
      </c>
      <c r="B219" s="17" t="n">
        <v>8709</v>
      </c>
      <c r="C219" s="18" t="n">
        <v>-0.022</v>
      </c>
      <c r="D219" s="19" t="n">
        <v>0.004521</v>
      </c>
    </row>
    <row r="220" customFormat="false" ht="12.75" hidden="false" customHeight="false" outlineLevel="0" collapsed="false">
      <c r="A220" s="16" t="n">
        <v>214</v>
      </c>
      <c r="B220" s="17" t="n">
        <v>8710</v>
      </c>
      <c r="C220" s="18" t="n">
        <v>-0.2152</v>
      </c>
      <c r="D220" s="19" t="n">
        <v>0.005973</v>
      </c>
    </row>
    <row r="221" customFormat="false" ht="12.75" hidden="false" customHeight="false" outlineLevel="0" collapsed="false">
      <c r="A221" s="16" t="n">
        <v>215</v>
      </c>
      <c r="B221" s="17" t="n">
        <v>8711</v>
      </c>
      <c r="C221" s="18" t="n">
        <v>-0.0819</v>
      </c>
      <c r="D221" s="19" t="n">
        <v>0.003452</v>
      </c>
    </row>
    <row r="222" customFormat="false" ht="12.75" hidden="false" customHeight="false" outlineLevel="0" collapsed="false">
      <c r="A222" s="16" t="n">
        <v>216</v>
      </c>
      <c r="B222" s="17" t="n">
        <v>8712</v>
      </c>
      <c r="C222" s="18" t="n">
        <v>0.0738</v>
      </c>
      <c r="D222" s="19" t="n">
        <v>0.003914</v>
      </c>
    </row>
    <row r="223" customFormat="false" ht="12.75" hidden="false" customHeight="false" outlineLevel="0" collapsed="false">
      <c r="A223" s="16" t="n">
        <v>217</v>
      </c>
      <c r="B223" s="17" t="n">
        <v>8801</v>
      </c>
      <c r="C223" s="18" t="n">
        <v>0.0427</v>
      </c>
      <c r="D223" s="19" t="n">
        <v>0.002942</v>
      </c>
    </row>
    <row r="224" customFormat="false" ht="12.75" hidden="false" customHeight="false" outlineLevel="0" collapsed="false">
      <c r="A224" s="16" t="n">
        <v>218</v>
      </c>
      <c r="B224" s="17" t="n">
        <v>8802</v>
      </c>
      <c r="C224" s="18" t="n">
        <v>0.047</v>
      </c>
      <c r="D224" s="19" t="n">
        <v>0.004556</v>
      </c>
    </row>
    <row r="225" customFormat="false" ht="12.75" hidden="false" customHeight="false" outlineLevel="0" collapsed="false">
      <c r="A225" s="16" t="n">
        <v>219</v>
      </c>
      <c r="B225" s="17" t="n">
        <v>8803</v>
      </c>
      <c r="C225" s="18" t="n">
        <v>-0.0302</v>
      </c>
      <c r="D225" s="19" t="n">
        <v>0.004407</v>
      </c>
    </row>
    <row r="226" customFormat="false" ht="12.75" hidden="false" customHeight="false" outlineLevel="0" collapsed="false">
      <c r="A226" s="16" t="n">
        <v>220</v>
      </c>
      <c r="B226" s="17" t="n">
        <v>8804</v>
      </c>
      <c r="C226" s="18" t="n">
        <v>0.0108</v>
      </c>
      <c r="D226" s="19" t="n">
        <v>0.004616</v>
      </c>
    </row>
    <row r="227" customFormat="false" ht="12.75" hidden="false" customHeight="false" outlineLevel="0" collapsed="false">
      <c r="A227" s="16" t="n">
        <v>221</v>
      </c>
      <c r="B227" s="17" t="n">
        <v>8805</v>
      </c>
      <c r="C227" s="18" t="n">
        <v>0.0078</v>
      </c>
      <c r="D227" s="19" t="n">
        <v>0.005053</v>
      </c>
    </row>
    <row r="228" customFormat="false" ht="12.75" hidden="false" customHeight="false" outlineLevel="0" collapsed="false">
      <c r="A228" s="16" t="n">
        <v>222</v>
      </c>
      <c r="B228" s="17" t="n">
        <v>8806</v>
      </c>
      <c r="C228" s="18" t="n">
        <v>0.0464</v>
      </c>
      <c r="D228" s="19" t="n">
        <v>0.004853</v>
      </c>
    </row>
    <row r="229" customFormat="false" ht="12.75" hidden="false" customHeight="false" outlineLevel="0" collapsed="false">
      <c r="A229" s="16" t="n">
        <v>223</v>
      </c>
      <c r="B229" s="17" t="n">
        <v>8807</v>
      </c>
      <c r="C229" s="18" t="n">
        <v>-0.004</v>
      </c>
      <c r="D229" s="19" t="n">
        <v>0.005072</v>
      </c>
    </row>
    <row r="230" customFormat="false" ht="12.75" hidden="false" customHeight="false" outlineLevel="0" collapsed="false">
      <c r="A230" s="16" t="n">
        <v>224</v>
      </c>
      <c r="B230" s="17" t="n">
        <v>8808</v>
      </c>
      <c r="C230" s="18" t="n">
        <v>-0.0331</v>
      </c>
      <c r="D230" s="19" t="n">
        <v>0.005938</v>
      </c>
    </row>
    <row r="231" customFormat="false" ht="12.75" hidden="false" customHeight="false" outlineLevel="0" collapsed="false">
      <c r="A231" s="16" t="n">
        <v>225</v>
      </c>
      <c r="B231" s="17" t="n">
        <v>8809</v>
      </c>
      <c r="C231" s="18" t="n">
        <v>0.0424</v>
      </c>
      <c r="D231" s="19" t="n">
        <v>0.006167</v>
      </c>
    </row>
    <row r="232" customFormat="false" ht="12.75" hidden="false" customHeight="false" outlineLevel="0" collapsed="false">
      <c r="A232" s="16" t="n">
        <v>226</v>
      </c>
      <c r="B232" s="17" t="n">
        <v>8810</v>
      </c>
      <c r="C232" s="18" t="n">
        <v>0.0273</v>
      </c>
      <c r="D232" s="19" t="n">
        <v>0.006101</v>
      </c>
    </row>
    <row r="233" customFormat="false" ht="12.75" hidden="false" customHeight="false" outlineLevel="0" collapsed="false">
      <c r="A233" s="16" t="n">
        <v>227</v>
      </c>
      <c r="B233" s="17" t="n">
        <v>8811</v>
      </c>
      <c r="C233" s="18" t="n">
        <v>-0.0142</v>
      </c>
      <c r="D233" s="19" t="n">
        <v>0.005662</v>
      </c>
    </row>
    <row r="234" customFormat="false" ht="12.75" hidden="false" customHeight="false" outlineLevel="0" collapsed="false">
      <c r="A234" s="16" t="n">
        <v>228</v>
      </c>
      <c r="B234" s="17" t="n">
        <v>8812</v>
      </c>
      <c r="C234" s="18" t="n">
        <v>0.0181</v>
      </c>
      <c r="D234" s="19" t="n">
        <v>0.006341</v>
      </c>
    </row>
    <row r="235" customFormat="false" ht="12.75" hidden="false" customHeight="false" outlineLevel="0" collapsed="false">
      <c r="A235" s="16" t="n">
        <v>229</v>
      </c>
      <c r="B235" s="17" t="n">
        <v>8901</v>
      </c>
      <c r="C235" s="18" t="n">
        <v>0.0723</v>
      </c>
      <c r="D235" s="19" t="n">
        <v>0.005514</v>
      </c>
    </row>
    <row r="236" customFormat="false" ht="12.75" hidden="false" customHeight="false" outlineLevel="0" collapsed="false">
      <c r="A236" s="16" t="n">
        <v>230</v>
      </c>
      <c r="B236" s="17" t="n">
        <v>8902</v>
      </c>
      <c r="C236" s="18" t="n">
        <v>-0.0249</v>
      </c>
      <c r="D236" s="19" t="n">
        <v>0.006131</v>
      </c>
    </row>
    <row r="237" customFormat="false" ht="12.75" hidden="false" customHeight="false" outlineLevel="0" collapsed="false">
      <c r="A237" s="16" t="n">
        <v>231</v>
      </c>
      <c r="B237" s="17" t="n">
        <v>8903</v>
      </c>
      <c r="C237" s="18" t="n">
        <v>0.0236</v>
      </c>
      <c r="D237" s="19" t="n">
        <v>0.006706</v>
      </c>
    </row>
    <row r="238" customFormat="false" ht="12.75" hidden="false" customHeight="false" outlineLevel="0" collapsed="false">
      <c r="A238" s="16" t="n">
        <v>232</v>
      </c>
      <c r="B238" s="17" t="n">
        <v>8904</v>
      </c>
      <c r="C238" s="18" t="n">
        <v>0.0516</v>
      </c>
      <c r="D238" s="19" t="n">
        <v>0.006748</v>
      </c>
    </row>
    <row r="239" customFormat="false" ht="12.75" hidden="false" customHeight="false" outlineLevel="0" collapsed="false">
      <c r="A239" s="16" t="n">
        <v>233</v>
      </c>
      <c r="B239" s="17" t="n">
        <v>8905</v>
      </c>
      <c r="C239" s="18" t="n">
        <v>0.0402</v>
      </c>
      <c r="D239" s="19" t="n">
        <v>0.007873</v>
      </c>
    </row>
    <row r="240" customFormat="false" ht="12.75" hidden="false" customHeight="false" outlineLevel="0" collapsed="false">
      <c r="A240" s="16" t="n">
        <v>234</v>
      </c>
      <c r="B240" s="17" t="n">
        <v>8906</v>
      </c>
      <c r="C240" s="18" t="n">
        <v>-0.0054</v>
      </c>
      <c r="D240" s="19" t="n">
        <v>0.007093</v>
      </c>
    </row>
    <row r="241" customFormat="false" ht="12.75" hidden="false" customHeight="false" outlineLevel="0" collapsed="false">
      <c r="A241" s="16" t="n">
        <v>235</v>
      </c>
      <c r="B241" s="17" t="n">
        <v>8907</v>
      </c>
      <c r="C241" s="18" t="n">
        <v>0.0898</v>
      </c>
      <c r="D241" s="19" t="n">
        <v>0.006955</v>
      </c>
    </row>
    <row r="242" customFormat="false" ht="12.75" hidden="false" customHeight="false" outlineLevel="0" collapsed="false">
      <c r="A242" s="16" t="n">
        <v>236</v>
      </c>
      <c r="B242" s="17" t="n">
        <v>8908</v>
      </c>
      <c r="C242" s="18" t="n">
        <v>0.0193</v>
      </c>
      <c r="D242" s="19" t="n">
        <v>0.007392</v>
      </c>
    </row>
    <row r="243" customFormat="false" ht="12.75" hidden="false" customHeight="false" outlineLevel="0" collapsed="false">
      <c r="A243" s="16" t="n">
        <v>237</v>
      </c>
      <c r="B243" s="17" t="n">
        <v>8909</v>
      </c>
      <c r="C243" s="18" t="n">
        <v>-0.0039</v>
      </c>
      <c r="D243" s="19" t="n">
        <v>0.006545</v>
      </c>
    </row>
    <row r="244" customFormat="false" ht="12.75" hidden="false" customHeight="false" outlineLevel="0" collapsed="false">
      <c r="A244" s="16" t="n">
        <v>238</v>
      </c>
      <c r="B244" s="17" t="n">
        <v>8910</v>
      </c>
      <c r="C244" s="18" t="n">
        <v>-0.0233</v>
      </c>
      <c r="D244" s="19" t="n">
        <v>0.006765</v>
      </c>
    </row>
    <row r="245" customFormat="false" ht="12.75" hidden="false" customHeight="false" outlineLevel="0" collapsed="false">
      <c r="A245" s="16" t="n">
        <v>239</v>
      </c>
      <c r="B245" s="17" t="n">
        <v>8911</v>
      </c>
      <c r="C245" s="18" t="n">
        <v>0.0208</v>
      </c>
      <c r="D245" s="19" t="n">
        <v>0.006866</v>
      </c>
    </row>
    <row r="246" customFormat="false" ht="12.75" hidden="false" customHeight="false" outlineLevel="0" collapsed="false">
      <c r="A246" s="16" t="n">
        <v>240</v>
      </c>
      <c r="B246" s="17" t="n">
        <v>8912</v>
      </c>
      <c r="C246" s="18" t="n">
        <v>0.0236</v>
      </c>
      <c r="D246" s="19" t="n">
        <v>0.006069</v>
      </c>
    </row>
    <row r="247" customFormat="false" ht="12.75" hidden="false" customHeight="false" outlineLevel="0" collapsed="false">
      <c r="A247" s="16" t="n">
        <v>241</v>
      </c>
      <c r="B247" s="17" t="n">
        <v>9001</v>
      </c>
      <c r="C247" s="18" t="n">
        <v>-0.0671</v>
      </c>
      <c r="D247" s="19" t="n">
        <v>0.00567</v>
      </c>
    </row>
    <row r="248" customFormat="false" ht="12.75" hidden="false" customHeight="false" outlineLevel="0" collapsed="false">
      <c r="A248" s="16" t="n">
        <v>242</v>
      </c>
      <c r="B248" s="17" t="n">
        <v>9002</v>
      </c>
      <c r="C248" s="18" t="n">
        <v>0.0129</v>
      </c>
      <c r="D248" s="19" t="n">
        <v>0.005679</v>
      </c>
    </row>
    <row r="249" customFormat="false" ht="12.75" hidden="false" customHeight="false" outlineLevel="0" collapsed="false">
      <c r="A249" s="16" t="n">
        <v>243</v>
      </c>
      <c r="B249" s="17" t="n">
        <v>9003</v>
      </c>
      <c r="C249" s="18" t="n">
        <v>0.0263</v>
      </c>
      <c r="D249" s="19" t="n">
        <v>0.006441</v>
      </c>
    </row>
    <row r="250" customFormat="false" ht="12.75" hidden="false" customHeight="false" outlineLevel="0" collapsed="false">
      <c r="A250" s="16" t="n">
        <v>244</v>
      </c>
      <c r="B250" s="17" t="n">
        <v>9004</v>
      </c>
      <c r="C250" s="18" t="n">
        <v>-0.0247</v>
      </c>
      <c r="D250" s="19" t="n">
        <v>0.006873</v>
      </c>
    </row>
    <row r="251" customFormat="false" ht="12.75" hidden="false" customHeight="false" outlineLevel="0" collapsed="false">
      <c r="A251" s="16" t="n">
        <v>245</v>
      </c>
      <c r="B251" s="17" t="n">
        <v>9005</v>
      </c>
      <c r="C251" s="18" t="n">
        <v>0.0975</v>
      </c>
      <c r="D251" s="19" t="n">
        <v>0.006771</v>
      </c>
    </row>
    <row r="252" customFormat="false" ht="12.75" hidden="false" customHeight="false" outlineLevel="0" collapsed="false">
      <c r="A252" s="16" t="n">
        <v>246</v>
      </c>
      <c r="B252" s="17" t="n">
        <v>9006</v>
      </c>
      <c r="C252" s="18" t="n">
        <v>-0.007</v>
      </c>
      <c r="D252" s="19" t="n">
        <v>0.006251</v>
      </c>
    </row>
    <row r="253" customFormat="false" ht="12.75" hidden="false" customHeight="false" outlineLevel="0" collapsed="false">
      <c r="A253" s="16" t="n">
        <v>247</v>
      </c>
      <c r="B253" s="17" t="n">
        <v>9007</v>
      </c>
      <c r="C253" s="18" t="n">
        <v>-0.0032</v>
      </c>
      <c r="D253" s="19" t="n">
        <v>0.006771</v>
      </c>
    </row>
    <row r="254" customFormat="false" ht="12.75" hidden="false" customHeight="false" outlineLevel="0" collapsed="false">
      <c r="A254" s="16" t="n">
        <v>248</v>
      </c>
      <c r="B254" s="17" t="n">
        <v>9008</v>
      </c>
      <c r="C254" s="18" t="n">
        <v>-0.0903</v>
      </c>
      <c r="D254" s="19" t="n">
        <v>0.006572</v>
      </c>
    </row>
    <row r="255" customFormat="false" ht="12.75" hidden="false" customHeight="false" outlineLevel="0" collapsed="false">
      <c r="A255" s="16" t="n">
        <v>249</v>
      </c>
      <c r="B255" s="17" t="n">
        <v>9009</v>
      </c>
      <c r="C255" s="18" t="n">
        <v>-0.0492</v>
      </c>
      <c r="D255" s="19" t="n">
        <v>0.005984</v>
      </c>
    </row>
    <row r="256" customFormat="false" ht="12.75" hidden="false" customHeight="false" outlineLevel="0" collapsed="false">
      <c r="A256" s="16" t="n">
        <v>250</v>
      </c>
      <c r="B256" s="17" t="n">
        <v>9010</v>
      </c>
      <c r="C256" s="18" t="n">
        <v>-0.0037</v>
      </c>
      <c r="D256" s="19" t="n">
        <v>0.006818</v>
      </c>
    </row>
    <row r="257" customFormat="false" ht="12.75" hidden="false" customHeight="false" outlineLevel="0" collapsed="false">
      <c r="A257" s="16" t="n">
        <v>251</v>
      </c>
      <c r="B257" s="17" t="n">
        <v>9011</v>
      </c>
      <c r="C257" s="18" t="n">
        <v>0.0644</v>
      </c>
      <c r="D257" s="19" t="n">
        <v>0.005651</v>
      </c>
    </row>
    <row r="258" customFormat="false" ht="12.75" hidden="false" customHeight="false" outlineLevel="0" collapsed="false">
      <c r="A258" s="16" t="n">
        <v>252</v>
      </c>
      <c r="B258" s="17" t="n">
        <v>9012</v>
      </c>
      <c r="C258" s="18" t="n">
        <v>0.0274</v>
      </c>
      <c r="D258" s="19" t="n">
        <v>0.005989</v>
      </c>
    </row>
    <row r="259" customFormat="false" ht="12.75" hidden="false" customHeight="false" outlineLevel="0" collapsed="false">
      <c r="A259" s="16" t="n">
        <v>253</v>
      </c>
      <c r="B259" s="17" t="n">
        <v>9101</v>
      </c>
      <c r="C259" s="18" t="n">
        <v>0.0442</v>
      </c>
      <c r="D259" s="19" t="n">
        <v>0.005177</v>
      </c>
    </row>
    <row r="260" customFormat="false" ht="12.75" hidden="false" customHeight="false" outlineLevel="0" collapsed="false">
      <c r="A260" s="16" t="n">
        <v>254</v>
      </c>
      <c r="B260" s="17" t="n">
        <v>9102</v>
      </c>
      <c r="C260" s="18" t="n">
        <v>0.0716</v>
      </c>
      <c r="D260" s="19" t="n">
        <v>0.004767</v>
      </c>
    </row>
    <row r="261" customFormat="false" ht="12.75" hidden="false" customHeight="false" outlineLevel="0" collapsed="false">
      <c r="A261" s="16" t="n">
        <v>255</v>
      </c>
      <c r="B261" s="17" t="n">
        <v>9103</v>
      </c>
      <c r="C261" s="18" t="n">
        <v>0.0238</v>
      </c>
      <c r="D261" s="19" t="n">
        <v>0.004391</v>
      </c>
    </row>
    <row r="262" customFormat="false" ht="12.75" hidden="false" customHeight="false" outlineLevel="0" collapsed="false">
      <c r="A262" s="16" t="n">
        <v>256</v>
      </c>
      <c r="B262" s="17" t="n">
        <v>9104</v>
      </c>
      <c r="C262" s="18" t="n">
        <v>0.0028</v>
      </c>
      <c r="D262" s="19" t="n">
        <v>0.005335</v>
      </c>
    </row>
    <row r="263" customFormat="false" ht="12.75" hidden="false" customHeight="false" outlineLevel="0" collapsed="false">
      <c r="A263" s="16" t="n">
        <v>257</v>
      </c>
      <c r="B263" s="17" t="n">
        <v>9105</v>
      </c>
      <c r="C263" s="18" t="n">
        <v>0.0428</v>
      </c>
      <c r="D263" s="19" t="n">
        <v>0.004721</v>
      </c>
    </row>
    <row r="264" customFormat="false" ht="12.75" hidden="false" customHeight="false" outlineLevel="0" collapsed="false">
      <c r="A264" s="16" t="n">
        <v>258</v>
      </c>
      <c r="B264" s="17" t="n">
        <v>9106</v>
      </c>
      <c r="C264" s="18" t="n">
        <v>-0.0457</v>
      </c>
      <c r="D264" s="19" t="n">
        <v>0.004171</v>
      </c>
    </row>
    <row r="265" customFormat="false" ht="12.75" hidden="false" customHeight="false" outlineLevel="0" collapsed="false">
      <c r="A265" s="16" t="n">
        <v>259</v>
      </c>
      <c r="B265" s="17" t="n">
        <v>9107</v>
      </c>
      <c r="C265" s="18" t="n">
        <v>0.0468</v>
      </c>
      <c r="D265" s="19" t="n">
        <v>0.004884</v>
      </c>
    </row>
    <row r="266" customFormat="false" ht="12.75" hidden="false" customHeight="false" outlineLevel="0" collapsed="false">
      <c r="A266" s="16" t="n">
        <v>260</v>
      </c>
      <c r="B266" s="17" t="n">
        <v>9108</v>
      </c>
      <c r="C266" s="18" t="n">
        <v>0.0235</v>
      </c>
      <c r="D266" s="19" t="n">
        <v>0.00461</v>
      </c>
    </row>
    <row r="267" customFormat="false" ht="13.5" hidden="false" customHeight="false" outlineLevel="0" collapsed="false">
      <c r="A267" s="61" t="n">
        <v>261</v>
      </c>
      <c r="B267" s="62" t="n">
        <v>9109</v>
      </c>
      <c r="C267" s="63" t="n">
        <v>-0.0164</v>
      </c>
      <c r="D267" s="64" t="n">
        <v>0.004558</v>
      </c>
    </row>
  </sheetData>
  <mergeCells count="2">
    <mergeCell ref="H9:I9"/>
    <mergeCell ref="J9:K9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0" min="9" style="0" width="11.56"/>
    <col collapsed="false" customWidth="true" hidden="false" outlineLevel="0" max="12" min="11" style="0" width="11.13"/>
    <col collapsed="false" customWidth="true" hidden="false" outlineLevel="0" max="15" min="13" style="0" width="9.85"/>
    <col collapsed="false" customWidth="true" hidden="false" outlineLevel="0" max="16" min="16" style="0" width="11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P3" s="65" t="s">
        <v>28</v>
      </c>
      <c r="Q3" s="65"/>
    </row>
    <row r="4" customFormat="false" ht="12.75" hidden="false" customHeight="false" outlineLevel="0" collapsed="false">
      <c r="A4" s="3" t="s">
        <v>29</v>
      </c>
      <c r="G4" s="1"/>
    </row>
    <row r="6" customFormat="false" ht="13.5" hidden="false" customHeight="false" outlineLevel="0" collapsed="false">
      <c r="C6" s="9" t="s">
        <v>8</v>
      </c>
      <c r="D6" s="9" t="s">
        <v>9</v>
      </c>
      <c r="I6" s="9" t="s">
        <v>8</v>
      </c>
      <c r="J6" s="9" t="s">
        <v>9</v>
      </c>
      <c r="P6" s="0" t="s">
        <v>30</v>
      </c>
    </row>
    <row r="7" customFormat="false" ht="13.5" hidden="false" customHeight="false" outlineLevel="0" collapsed="false">
      <c r="A7" s="0" t="s">
        <v>14</v>
      </c>
      <c r="C7" s="0" t="n">
        <f aca="false">Symulacja!O6</f>
        <v>0.15</v>
      </c>
      <c r="D7" s="0" t="n">
        <f aca="false">Symulacja!P6</f>
        <v>0.75</v>
      </c>
      <c r="G7" s="13" t="s">
        <v>13</v>
      </c>
      <c r="I7" s="66"/>
      <c r="J7" s="67"/>
    </row>
    <row r="8" customFormat="false" ht="13.5" hidden="false" customHeight="false" outlineLevel="0" collapsed="false">
      <c r="A8" s="0" t="s">
        <v>16</v>
      </c>
      <c r="C8" s="0" t="n">
        <f aca="false">Symulacja!O7</f>
        <v>0.85</v>
      </c>
      <c r="D8" s="0" t="n">
        <f aca="false">Symulacja!P7</f>
        <v>0.15</v>
      </c>
      <c r="I8" s="68"/>
      <c r="J8" s="68"/>
      <c r="K8" s="69" t="s">
        <v>31</v>
      </c>
      <c r="L8" s="69"/>
      <c r="P8" s="9" t="s">
        <v>8</v>
      </c>
      <c r="Q8" s="9" t="s">
        <v>9</v>
      </c>
    </row>
    <row r="9" customFormat="false" ht="13.5" hidden="false" customHeight="false" outlineLevel="0" collapsed="false">
      <c r="H9" s="70" t="s">
        <v>10</v>
      </c>
      <c r="I9" s="71" t="s">
        <v>32</v>
      </c>
      <c r="J9" s="72" t="s">
        <v>32</v>
      </c>
      <c r="K9" s="9" t="s">
        <v>8</v>
      </c>
      <c r="L9" s="9" t="s">
        <v>9</v>
      </c>
      <c r="M9" s="0" t="s">
        <v>33</v>
      </c>
      <c r="N9" s="0" t="s">
        <v>34</v>
      </c>
      <c r="P9" s="73"/>
      <c r="Q9" s="74"/>
    </row>
    <row r="10" customFormat="false" ht="13.5" hidden="false" customHeight="false" outlineLevel="0" collapsed="false">
      <c r="A10" s="75"/>
      <c r="B10" s="76" t="s">
        <v>35</v>
      </c>
      <c r="C10" s="76"/>
      <c r="D10" s="77" t="s">
        <v>36</v>
      </c>
      <c r="E10" s="77"/>
      <c r="H10" s="16" t="n">
        <v>0</v>
      </c>
      <c r="I10" s="68"/>
      <c r="J10" s="78"/>
      <c r="M10" s="79"/>
      <c r="N10" s="79"/>
    </row>
    <row r="11" customFormat="false" ht="13.5" hidden="false" customHeight="false" outlineLevel="0" collapsed="false">
      <c r="A11" s="80" t="s">
        <v>37</v>
      </c>
      <c r="B11" s="81" t="s">
        <v>38</v>
      </c>
      <c r="C11" s="82" t="s">
        <v>39</v>
      </c>
      <c r="D11" s="81" t="s">
        <v>38</v>
      </c>
      <c r="E11" s="83" t="s">
        <v>39</v>
      </c>
      <c r="H11" s="16" t="n">
        <v>1</v>
      </c>
      <c r="I11" s="68"/>
      <c r="J11" s="78"/>
      <c r="K11" s="84"/>
      <c r="L11" s="85"/>
      <c r="M11" s="86"/>
      <c r="N11" s="87"/>
      <c r="O11" s="79"/>
      <c r="P11" s="88"/>
      <c r="Q11" s="87"/>
    </row>
    <row r="12" customFormat="false" ht="12.75" hidden="false" customHeight="false" outlineLevel="0" collapsed="false">
      <c r="A12" s="89" t="n">
        <v>13500</v>
      </c>
      <c r="B12" s="90"/>
      <c r="C12" s="91"/>
      <c r="D12" s="92"/>
      <c r="E12" s="93"/>
      <c r="H12" s="16" t="n">
        <v>2</v>
      </c>
      <c r="I12" s="68"/>
      <c r="J12" s="78"/>
      <c r="K12" s="94"/>
      <c r="L12" s="95"/>
      <c r="M12" s="96"/>
      <c r="N12" s="97"/>
      <c r="O12" s="79"/>
      <c r="P12" s="98"/>
      <c r="Q12" s="97"/>
    </row>
    <row r="13" customFormat="false" ht="12.75" hidden="false" customHeight="false" outlineLevel="0" collapsed="false">
      <c r="A13" s="89" t="n">
        <v>14000</v>
      </c>
      <c r="B13" s="90"/>
      <c r="C13" s="91"/>
      <c r="D13" s="99"/>
      <c r="E13" s="100"/>
      <c r="H13" s="16" t="n">
        <v>3</v>
      </c>
      <c r="I13" s="68"/>
      <c r="J13" s="78"/>
      <c r="K13" s="94"/>
      <c r="L13" s="95"/>
      <c r="M13" s="96"/>
      <c r="N13" s="97"/>
      <c r="O13" s="79"/>
      <c r="P13" s="98"/>
      <c r="Q13" s="97"/>
    </row>
    <row r="14" customFormat="false" ht="12.75" hidden="false" customHeight="false" outlineLevel="0" collapsed="false">
      <c r="A14" s="89" t="n">
        <v>14500</v>
      </c>
      <c r="B14" s="90"/>
      <c r="C14" s="91"/>
      <c r="D14" s="99"/>
      <c r="E14" s="100"/>
      <c r="H14" s="16" t="n">
        <v>4</v>
      </c>
      <c r="I14" s="68"/>
      <c r="J14" s="78"/>
      <c r="K14" s="94"/>
      <c r="L14" s="95"/>
      <c r="M14" s="96"/>
      <c r="N14" s="97"/>
      <c r="O14" s="79"/>
      <c r="P14" s="98"/>
      <c r="Q14" s="97"/>
    </row>
    <row r="15" customFormat="false" ht="12.75" hidden="false" customHeight="false" outlineLevel="0" collapsed="false">
      <c r="A15" s="89" t="n">
        <v>15000</v>
      </c>
      <c r="B15" s="90"/>
      <c r="C15" s="91"/>
      <c r="D15" s="99"/>
      <c r="E15" s="100"/>
      <c r="H15" s="16" t="n">
        <v>5</v>
      </c>
      <c r="I15" s="68"/>
      <c r="J15" s="78"/>
      <c r="K15" s="94"/>
      <c r="L15" s="95"/>
      <c r="M15" s="96"/>
      <c r="N15" s="97"/>
      <c r="O15" s="79"/>
      <c r="P15" s="98"/>
      <c r="Q15" s="97"/>
    </row>
    <row r="16" customFormat="false" ht="12.75" hidden="false" customHeight="false" outlineLevel="0" collapsed="false">
      <c r="A16" s="89" t="n">
        <v>15500</v>
      </c>
      <c r="B16" s="90"/>
      <c r="C16" s="91"/>
      <c r="D16" s="99"/>
      <c r="E16" s="100"/>
      <c r="H16" s="16" t="n">
        <v>6</v>
      </c>
      <c r="I16" s="68"/>
      <c r="J16" s="78"/>
      <c r="K16" s="94"/>
      <c r="L16" s="95"/>
      <c r="M16" s="96"/>
      <c r="N16" s="97"/>
      <c r="O16" s="79"/>
      <c r="P16" s="98"/>
      <c r="Q16" s="97"/>
    </row>
    <row r="17" customFormat="false" ht="12.75" hidden="false" customHeight="false" outlineLevel="0" collapsed="false">
      <c r="A17" s="89" t="n">
        <v>16000</v>
      </c>
      <c r="B17" s="90"/>
      <c r="C17" s="91"/>
      <c r="D17" s="99"/>
      <c r="E17" s="100"/>
      <c r="H17" s="16" t="n">
        <v>7</v>
      </c>
      <c r="I17" s="68"/>
      <c r="J17" s="78"/>
      <c r="K17" s="94"/>
      <c r="L17" s="95"/>
      <c r="M17" s="96"/>
      <c r="N17" s="97"/>
      <c r="O17" s="79"/>
      <c r="P17" s="98"/>
      <c r="Q17" s="97"/>
    </row>
    <row r="18" customFormat="false" ht="12.75" hidden="false" customHeight="false" outlineLevel="0" collapsed="false">
      <c r="A18" s="89" t="n">
        <v>16500</v>
      </c>
      <c r="B18" s="90"/>
      <c r="C18" s="91"/>
      <c r="D18" s="99"/>
      <c r="E18" s="100"/>
      <c r="H18" s="16" t="n">
        <v>8</v>
      </c>
      <c r="I18" s="68"/>
      <c r="J18" s="78"/>
      <c r="K18" s="94"/>
      <c r="L18" s="95"/>
      <c r="M18" s="96"/>
      <c r="N18" s="97"/>
      <c r="O18" s="79"/>
      <c r="P18" s="98"/>
      <c r="Q18" s="97"/>
    </row>
    <row r="19" customFormat="false" ht="12.75" hidden="false" customHeight="false" outlineLevel="0" collapsed="false">
      <c r="A19" s="89" t="n">
        <v>17000</v>
      </c>
      <c r="B19" s="90"/>
      <c r="C19" s="91"/>
      <c r="D19" s="99"/>
      <c r="E19" s="100"/>
      <c r="H19" s="16" t="n">
        <v>9</v>
      </c>
      <c r="I19" s="68"/>
      <c r="J19" s="78"/>
      <c r="K19" s="94"/>
      <c r="L19" s="95"/>
      <c r="M19" s="96"/>
      <c r="N19" s="97"/>
      <c r="O19" s="79"/>
      <c r="P19" s="98"/>
      <c r="Q19" s="97"/>
    </row>
    <row r="20" customFormat="false" ht="12.75" hidden="false" customHeight="false" outlineLevel="0" collapsed="false">
      <c r="A20" s="89" t="n">
        <v>17500</v>
      </c>
      <c r="B20" s="90"/>
      <c r="C20" s="91"/>
      <c r="D20" s="99"/>
      <c r="E20" s="100"/>
      <c r="H20" s="16" t="n">
        <v>10</v>
      </c>
      <c r="I20" s="68"/>
      <c r="J20" s="78"/>
      <c r="K20" s="94"/>
      <c r="L20" s="95"/>
      <c r="M20" s="96"/>
      <c r="N20" s="97"/>
      <c r="O20" s="79"/>
      <c r="P20" s="98"/>
      <c r="Q20" s="97"/>
    </row>
    <row r="21" customFormat="false" ht="12.75" hidden="false" customHeight="false" outlineLevel="0" collapsed="false">
      <c r="A21" s="89" t="n">
        <v>18000</v>
      </c>
      <c r="B21" s="90"/>
      <c r="C21" s="91"/>
      <c r="D21" s="99"/>
      <c r="E21" s="100"/>
      <c r="H21" s="16" t="n">
        <v>11</v>
      </c>
      <c r="I21" s="68"/>
      <c r="J21" s="78"/>
      <c r="K21" s="94"/>
      <c r="L21" s="95"/>
      <c r="M21" s="96"/>
      <c r="N21" s="97"/>
      <c r="O21" s="79"/>
      <c r="P21" s="98"/>
      <c r="Q21" s="97"/>
    </row>
    <row r="22" customFormat="false" ht="12.75" hidden="false" customHeight="false" outlineLevel="0" collapsed="false">
      <c r="A22" s="89" t="n">
        <v>18500</v>
      </c>
      <c r="B22" s="90"/>
      <c r="C22" s="91"/>
      <c r="D22" s="99"/>
      <c r="E22" s="100"/>
      <c r="H22" s="16" t="n">
        <v>12</v>
      </c>
      <c r="I22" s="68"/>
      <c r="J22" s="78"/>
      <c r="K22" s="94"/>
      <c r="L22" s="95"/>
      <c r="M22" s="96"/>
      <c r="N22" s="97"/>
      <c r="O22" s="79"/>
      <c r="P22" s="98"/>
      <c r="Q22" s="97"/>
    </row>
    <row r="23" customFormat="false" ht="12.75" hidden="false" customHeight="false" outlineLevel="0" collapsed="false">
      <c r="A23" s="89" t="n">
        <v>19000</v>
      </c>
      <c r="B23" s="90"/>
      <c r="C23" s="91"/>
      <c r="D23" s="99"/>
      <c r="E23" s="100"/>
      <c r="H23" s="16" t="n">
        <v>13</v>
      </c>
      <c r="I23" s="68"/>
      <c r="J23" s="78"/>
      <c r="K23" s="94"/>
      <c r="L23" s="95"/>
      <c r="M23" s="96"/>
      <c r="N23" s="97"/>
      <c r="O23" s="79"/>
      <c r="P23" s="98"/>
      <c r="Q23" s="97"/>
    </row>
    <row r="24" customFormat="false" ht="12.75" hidden="false" customHeight="false" outlineLevel="0" collapsed="false">
      <c r="A24" s="89" t="n">
        <v>19500</v>
      </c>
      <c r="B24" s="90"/>
      <c r="C24" s="91"/>
      <c r="D24" s="99"/>
      <c r="E24" s="100"/>
      <c r="H24" s="16" t="n">
        <v>14</v>
      </c>
      <c r="I24" s="68"/>
      <c r="J24" s="78"/>
      <c r="K24" s="94"/>
      <c r="L24" s="95"/>
      <c r="M24" s="96"/>
      <c r="N24" s="97"/>
      <c r="O24" s="79"/>
      <c r="P24" s="98"/>
      <c r="Q24" s="97"/>
    </row>
    <row r="25" customFormat="false" ht="12.75" hidden="false" customHeight="false" outlineLevel="0" collapsed="false">
      <c r="A25" s="89" t="n">
        <v>20000</v>
      </c>
      <c r="B25" s="90"/>
      <c r="C25" s="91"/>
      <c r="D25" s="99"/>
      <c r="E25" s="100"/>
      <c r="H25" s="16" t="n">
        <v>15</v>
      </c>
      <c r="I25" s="68"/>
      <c r="J25" s="78"/>
      <c r="K25" s="94"/>
      <c r="L25" s="95"/>
      <c r="M25" s="96"/>
      <c r="N25" s="97"/>
      <c r="O25" s="79"/>
      <c r="P25" s="98"/>
      <c r="Q25" s="97"/>
    </row>
    <row r="26" customFormat="false" ht="12.75" hidden="false" customHeight="false" outlineLevel="0" collapsed="false">
      <c r="A26" s="89" t="n">
        <v>20500</v>
      </c>
      <c r="B26" s="90"/>
      <c r="C26" s="91"/>
      <c r="D26" s="99"/>
      <c r="E26" s="100"/>
      <c r="H26" s="16" t="n">
        <v>16</v>
      </c>
      <c r="I26" s="68"/>
      <c r="J26" s="78"/>
      <c r="K26" s="94"/>
      <c r="L26" s="95"/>
      <c r="M26" s="96"/>
      <c r="N26" s="97"/>
      <c r="O26" s="79"/>
      <c r="P26" s="98"/>
      <c r="Q26" s="97"/>
    </row>
    <row r="27" customFormat="false" ht="12.75" hidden="false" customHeight="false" outlineLevel="0" collapsed="false">
      <c r="A27" s="89" t="n">
        <v>21000</v>
      </c>
      <c r="B27" s="90"/>
      <c r="C27" s="91"/>
      <c r="D27" s="99"/>
      <c r="E27" s="100"/>
      <c r="H27" s="16" t="n">
        <v>17</v>
      </c>
      <c r="I27" s="68"/>
      <c r="J27" s="78"/>
      <c r="K27" s="94"/>
      <c r="L27" s="95"/>
      <c r="M27" s="96"/>
      <c r="N27" s="97"/>
      <c r="O27" s="79"/>
      <c r="P27" s="98"/>
      <c r="Q27" s="97"/>
    </row>
    <row r="28" customFormat="false" ht="12.75" hidden="false" customHeight="false" outlineLevel="0" collapsed="false">
      <c r="A28" s="89" t="n">
        <v>21500</v>
      </c>
      <c r="B28" s="90"/>
      <c r="C28" s="91"/>
      <c r="D28" s="99"/>
      <c r="E28" s="100"/>
      <c r="H28" s="16" t="n">
        <v>18</v>
      </c>
      <c r="I28" s="68"/>
      <c r="J28" s="78"/>
      <c r="K28" s="94"/>
      <c r="L28" s="95"/>
      <c r="M28" s="96"/>
      <c r="N28" s="97"/>
      <c r="O28" s="79"/>
      <c r="P28" s="98"/>
      <c r="Q28" s="97"/>
    </row>
    <row r="29" customFormat="false" ht="12.75" hidden="false" customHeight="false" outlineLevel="0" collapsed="false">
      <c r="A29" s="89" t="n">
        <v>22000</v>
      </c>
      <c r="B29" s="90"/>
      <c r="C29" s="91"/>
      <c r="D29" s="99"/>
      <c r="E29" s="100"/>
      <c r="H29" s="16" t="n">
        <v>19</v>
      </c>
      <c r="I29" s="68"/>
      <c r="J29" s="78"/>
      <c r="K29" s="94"/>
      <c r="L29" s="95"/>
      <c r="M29" s="96"/>
      <c r="N29" s="97"/>
      <c r="O29" s="79"/>
      <c r="P29" s="98"/>
      <c r="Q29" s="97"/>
    </row>
    <row r="30" customFormat="false" ht="12.75" hidden="false" customHeight="false" outlineLevel="0" collapsed="false">
      <c r="A30" s="89" t="n">
        <v>22500</v>
      </c>
      <c r="B30" s="90"/>
      <c r="C30" s="91"/>
      <c r="D30" s="99"/>
      <c r="E30" s="100"/>
      <c r="H30" s="16" t="n">
        <v>20</v>
      </c>
      <c r="I30" s="68"/>
      <c r="J30" s="78"/>
      <c r="K30" s="94"/>
      <c r="L30" s="95"/>
      <c r="M30" s="96"/>
      <c r="N30" s="97"/>
      <c r="O30" s="79"/>
      <c r="P30" s="98"/>
      <c r="Q30" s="97"/>
    </row>
    <row r="31" customFormat="false" ht="12.75" hidden="false" customHeight="false" outlineLevel="0" collapsed="false">
      <c r="A31" s="89" t="n">
        <v>23000</v>
      </c>
      <c r="B31" s="90"/>
      <c r="C31" s="91"/>
      <c r="D31" s="99"/>
      <c r="E31" s="100"/>
      <c r="H31" s="16" t="n">
        <v>21</v>
      </c>
      <c r="I31" s="68"/>
      <c r="J31" s="78"/>
      <c r="K31" s="94"/>
      <c r="L31" s="95"/>
      <c r="M31" s="96"/>
      <c r="N31" s="97"/>
      <c r="O31" s="79"/>
      <c r="P31" s="98"/>
      <c r="Q31" s="97"/>
    </row>
    <row r="32" customFormat="false" ht="12.75" hidden="false" customHeight="false" outlineLevel="0" collapsed="false">
      <c r="A32" s="89" t="n">
        <v>23500</v>
      </c>
      <c r="B32" s="90"/>
      <c r="C32" s="91"/>
      <c r="D32" s="99"/>
      <c r="E32" s="100"/>
      <c r="H32" s="16" t="n">
        <v>22</v>
      </c>
      <c r="I32" s="68"/>
      <c r="J32" s="78"/>
      <c r="K32" s="94"/>
      <c r="L32" s="95"/>
      <c r="M32" s="96"/>
      <c r="N32" s="97"/>
      <c r="O32" s="79"/>
      <c r="P32" s="98"/>
      <c r="Q32" s="97"/>
    </row>
    <row r="33" customFormat="false" ht="12.75" hidden="false" customHeight="false" outlineLevel="0" collapsed="false">
      <c r="A33" s="89" t="n">
        <v>24000</v>
      </c>
      <c r="B33" s="90"/>
      <c r="C33" s="91"/>
      <c r="D33" s="99"/>
      <c r="E33" s="100"/>
      <c r="H33" s="16" t="n">
        <v>23</v>
      </c>
      <c r="I33" s="68"/>
      <c r="J33" s="78"/>
      <c r="K33" s="94"/>
      <c r="L33" s="95"/>
      <c r="M33" s="96"/>
      <c r="N33" s="97"/>
      <c r="O33" s="79"/>
      <c r="P33" s="98"/>
      <c r="Q33" s="97"/>
    </row>
    <row r="34" customFormat="false" ht="12.75" hidden="false" customHeight="false" outlineLevel="0" collapsed="false">
      <c r="A34" s="89" t="n">
        <v>24500</v>
      </c>
      <c r="B34" s="90"/>
      <c r="C34" s="91"/>
      <c r="D34" s="99"/>
      <c r="E34" s="100"/>
      <c r="H34" s="16" t="n">
        <v>24</v>
      </c>
      <c r="I34" s="68"/>
      <c r="J34" s="78"/>
      <c r="K34" s="94"/>
      <c r="L34" s="95"/>
      <c r="M34" s="96"/>
      <c r="N34" s="97"/>
      <c r="O34" s="79"/>
      <c r="P34" s="98"/>
      <c r="Q34" s="97"/>
    </row>
    <row r="35" customFormat="false" ht="12.75" hidden="false" customHeight="false" outlineLevel="0" collapsed="false">
      <c r="A35" s="89" t="n">
        <v>25000</v>
      </c>
      <c r="B35" s="90"/>
      <c r="C35" s="91"/>
      <c r="D35" s="99"/>
      <c r="E35" s="100"/>
      <c r="H35" s="16" t="n">
        <v>25</v>
      </c>
      <c r="I35" s="68"/>
      <c r="J35" s="78"/>
      <c r="K35" s="94"/>
      <c r="L35" s="95"/>
      <c r="M35" s="96"/>
      <c r="N35" s="97"/>
      <c r="O35" s="79"/>
      <c r="P35" s="98"/>
      <c r="Q35" s="97"/>
    </row>
    <row r="36" customFormat="false" ht="12.75" hidden="false" customHeight="false" outlineLevel="0" collapsed="false">
      <c r="A36" s="89" t="n">
        <v>25500</v>
      </c>
      <c r="B36" s="90"/>
      <c r="C36" s="91"/>
      <c r="D36" s="99"/>
      <c r="E36" s="100"/>
      <c r="H36" s="16" t="n">
        <v>26</v>
      </c>
      <c r="I36" s="68"/>
      <c r="J36" s="78"/>
      <c r="K36" s="94"/>
      <c r="L36" s="95"/>
      <c r="M36" s="96"/>
      <c r="N36" s="97"/>
      <c r="O36" s="79"/>
      <c r="P36" s="98"/>
      <c r="Q36" s="97"/>
    </row>
    <row r="37" customFormat="false" ht="12.75" hidden="false" customHeight="false" outlineLevel="0" collapsed="false">
      <c r="A37" s="89" t="n">
        <v>26000</v>
      </c>
      <c r="B37" s="90"/>
      <c r="C37" s="91"/>
      <c r="D37" s="99"/>
      <c r="E37" s="100"/>
      <c r="H37" s="16" t="n">
        <v>27</v>
      </c>
      <c r="I37" s="68"/>
      <c r="J37" s="78"/>
      <c r="K37" s="94"/>
      <c r="L37" s="95"/>
      <c r="M37" s="96"/>
      <c r="N37" s="97"/>
      <c r="O37" s="79"/>
      <c r="P37" s="98"/>
      <c r="Q37" s="97"/>
    </row>
    <row r="38" customFormat="false" ht="12.75" hidden="false" customHeight="false" outlineLevel="0" collapsed="false">
      <c r="A38" s="89" t="n">
        <v>26500</v>
      </c>
      <c r="B38" s="90"/>
      <c r="C38" s="91"/>
      <c r="D38" s="99"/>
      <c r="E38" s="100"/>
      <c r="H38" s="16" t="n">
        <v>28</v>
      </c>
      <c r="I38" s="68"/>
      <c r="J38" s="78"/>
      <c r="K38" s="94"/>
      <c r="L38" s="95"/>
      <c r="M38" s="96"/>
      <c r="N38" s="97"/>
      <c r="O38" s="79"/>
      <c r="P38" s="98"/>
      <c r="Q38" s="97"/>
    </row>
    <row r="39" customFormat="false" ht="12.75" hidden="false" customHeight="false" outlineLevel="0" collapsed="false">
      <c r="A39" s="89" t="n">
        <v>27000</v>
      </c>
      <c r="B39" s="90"/>
      <c r="C39" s="91"/>
      <c r="D39" s="99"/>
      <c r="E39" s="100"/>
      <c r="H39" s="16" t="n">
        <v>29</v>
      </c>
      <c r="I39" s="68"/>
      <c r="J39" s="78"/>
      <c r="K39" s="94"/>
      <c r="L39" s="95"/>
      <c r="M39" s="96"/>
      <c r="N39" s="97"/>
      <c r="O39" s="79"/>
      <c r="P39" s="98"/>
      <c r="Q39" s="97"/>
    </row>
    <row r="40" customFormat="false" ht="12.75" hidden="false" customHeight="false" outlineLevel="0" collapsed="false">
      <c r="A40" s="89" t="n">
        <v>27500</v>
      </c>
      <c r="B40" s="90"/>
      <c r="C40" s="91"/>
      <c r="D40" s="99"/>
      <c r="E40" s="100"/>
      <c r="H40" s="16" t="n">
        <v>30</v>
      </c>
      <c r="I40" s="68"/>
      <c r="J40" s="78"/>
      <c r="K40" s="94"/>
      <c r="L40" s="95"/>
      <c r="M40" s="96"/>
      <c r="N40" s="97"/>
      <c r="O40" s="79"/>
      <c r="P40" s="98"/>
      <c r="Q40" s="97"/>
    </row>
    <row r="41" customFormat="false" ht="12.75" hidden="false" customHeight="false" outlineLevel="0" collapsed="false">
      <c r="A41" s="89" t="n">
        <v>28000</v>
      </c>
      <c r="B41" s="90"/>
      <c r="C41" s="91"/>
      <c r="D41" s="99"/>
      <c r="E41" s="100"/>
      <c r="H41" s="16" t="n">
        <v>31</v>
      </c>
      <c r="I41" s="68"/>
      <c r="J41" s="78"/>
      <c r="K41" s="94"/>
      <c r="L41" s="95"/>
      <c r="M41" s="96"/>
      <c r="N41" s="97"/>
      <c r="O41" s="79"/>
      <c r="P41" s="98"/>
      <c r="Q41" s="97"/>
    </row>
    <row r="42" customFormat="false" ht="12.75" hidden="false" customHeight="false" outlineLevel="0" collapsed="false">
      <c r="A42" s="89" t="n">
        <v>28500</v>
      </c>
      <c r="B42" s="90"/>
      <c r="C42" s="91"/>
      <c r="D42" s="99"/>
      <c r="E42" s="100"/>
      <c r="H42" s="16" t="n">
        <v>32</v>
      </c>
      <c r="I42" s="68"/>
      <c r="J42" s="78"/>
      <c r="K42" s="94"/>
      <c r="L42" s="95"/>
      <c r="M42" s="96"/>
      <c r="N42" s="97"/>
      <c r="O42" s="79"/>
      <c r="P42" s="98"/>
      <c r="Q42" s="97"/>
    </row>
    <row r="43" customFormat="false" ht="12.75" hidden="false" customHeight="false" outlineLevel="0" collapsed="false">
      <c r="A43" s="89" t="n">
        <v>29000</v>
      </c>
      <c r="B43" s="90"/>
      <c r="C43" s="91"/>
      <c r="D43" s="99"/>
      <c r="E43" s="100"/>
      <c r="H43" s="16" t="n">
        <v>33</v>
      </c>
      <c r="I43" s="68"/>
      <c r="J43" s="78"/>
      <c r="K43" s="94"/>
      <c r="L43" s="95"/>
      <c r="M43" s="96"/>
      <c r="N43" s="97"/>
      <c r="O43" s="79"/>
      <c r="P43" s="98"/>
      <c r="Q43" s="97"/>
    </row>
    <row r="44" customFormat="false" ht="12.75" hidden="false" customHeight="false" outlineLevel="0" collapsed="false">
      <c r="A44" s="89" t="n">
        <v>29500</v>
      </c>
      <c r="B44" s="90"/>
      <c r="C44" s="91"/>
      <c r="D44" s="99"/>
      <c r="E44" s="100"/>
      <c r="H44" s="16" t="n">
        <v>34</v>
      </c>
      <c r="I44" s="68"/>
      <c r="J44" s="78"/>
      <c r="K44" s="94"/>
      <c r="L44" s="95"/>
      <c r="M44" s="96"/>
      <c r="N44" s="97"/>
      <c r="O44" s="79"/>
      <c r="P44" s="98"/>
      <c r="Q44" s="97"/>
    </row>
    <row r="45" customFormat="false" ht="12.75" hidden="false" customHeight="false" outlineLevel="0" collapsed="false">
      <c r="A45" s="89" t="n">
        <v>30000</v>
      </c>
      <c r="B45" s="90"/>
      <c r="C45" s="91"/>
      <c r="D45" s="99"/>
      <c r="E45" s="100"/>
      <c r="H45" s="16" t="n">
        <v>35</v>
      </c>
      <c r="I45" s="68"/>
      <c r="J45" s="78"/>
      <c r="K45" s="94"/>
      <c r="L45" s="95"/>
      <c r="M45" s="96"/>
      <c r="N45" s="97"/>
      <c r="O45" s="79"/>
      <c r="P45" s="98"/>
      <c r="Q45" s="97"/>
    </row>
    <row r="46" customFormat="false" ht="13.5" hidden="false" customHeight="false" outlineLevel="0" collapsed="false">
      <c r="A46" s="101" t="s">
        <v>40</v>
      </c>
      <c r="B46" s="102"/>
      <c r="C46" s="103"/>
      <c r="D46" s="104"/>
      <c r="E46" s="105"/>
      <c r="H46" s="16" t="n">
        <v>36</v>
      </c>
      <c r="I46" s="68"/>
      <c r="J46" s="78"/>
      <c r="K46" s="94"/>
      <c r="L46" s="95"/>
      <c r="M46" s="96"/>
      <c r="N46" s="97"/>
      <c r="O46" s="79"/>
      <c r="P46" s="98"/>
      <c r="Q46" s="97"/>
    </row>
    <row r="47" customFormat="false" ht="12.75" hidden="false" customHeight="false" outlineLevel="0" collapsed="false">
      <c r="H47" s="16" t="n">
        <v>37</v>
      </c>
      <c r="I47" s="68"/>
      <c r="J47" s="78"/>
      <c r="K47" s="94"/>
      <c r="L47" s="95"/>
      <c r="M47" s="96"/>
      <c r="N47" s="97"/>
      <c r="O47" s="79"/>
      <c r="P47" s="98"/>
      <c r="Q47" s="97"/>
    </row>
    <row r="48" customFormat="false" ht="12.75" hidden="false" customHeight="false" outlineLevel="0" collapsed="false">
      <c r="H48" s="16" t="n">
        <v>38</v>
      </c>
      <c r="I48" s="68"/>
      <c r="J48" s="78"/>
      <c r="K48" s="94"/>
      <c r="L48" s="95"/>
      <c r="M48" s="96"/>
      <c r="N48" s="97"/>
      <c r="O48" s="79"/>
      <c r="P48" s="98"/>
      <c r="Q48" s="97"/>
    </row>
    <row r="49" customFormat="false" ht="12.75" hidden="false" customHeight="false" outlineLevel="0" collapsed="false">
      <c r="H49" s="16" t="n">
        <v>39</v>
      </c>
      <c r="I49" s="68"/>
      <c r="J49" s="78"/>
      <c r="K49" s="94"/>
      <c r="L49" s="95"/>
      <c r="M49" s="96"/>
      <c r="N49" s="97"/>
      <c r="O49" s="79"/>
      <c r="P49" s="98"/>
      <c r="Q49" s="97"/>
    </row>
    <row r="50" customFormat="false" ht="12.75" hidden="false" customHeight="false" outlineLevel="0" collapsed="false">
      <c r="H50" s="16" t="n">
        <v>40</v>
      </c>
      <c r="I50" s="68"/>
      <c r="J50" s="78"/>
      <c r="K50" s="94"/>
      <c r="L50" s="95"/>
      <c r="M50" s="96"/>
      <c r="N50" s="97"/>
      <c r="O50" s="79"/>
      <c r="P50" s="98"/>
      <c r="Q50" s="97"/>
    </row>
    <row r="51" customFormat="false" ht="12.75" hidden="false" customHeight="false" outlineLevel="0" collapsed="false">
      <c r="H51" s="16" t="n">
        <v>41</v>
      </c>
      <c r="I51" s="68"/>
      <c r="J51" s="78"/>
      <c r="K51" s="94"/>
      <c r="L51" s="95"/>
      <c r="M51" s="96"/>
      <c r="N51" s="97"/>
      <c r="O51" s="79"/>
      <c r="P51" s="98"/>
      <c r="Q51" s="97"/>
    </row>
    <row r="52" customFormat="false" ht="12.75" hidden="false" customHeight="false" outlineLevel="0" collapsed="false">
      <c r="H52" s="16" t="n">
        <v>42</v>
      </c>
      <c r="I52" s="68"/>
      <c r="J52" s="78"/>
      <c r="K52" s="94"/>
      <c r="L52" s="95"/>
      <c r="M52" s="96"/>
      <c r="N52" s="97"/>
      <c r="O52" s="79"/>
      <c r="P52" s="98"/>
      <c r="Q52" s="97"/>
    </row>
    <row r="53" customFormat="false" ht="12.75" hidden="false" customHeight="false" outlineLevel="0" collapsed="false">
      <c r="H53" s="16" t="n">
        <v>43</v>
      </c>
      <c r="I53" s="68"/>
      <c r="J53" s="78"/>
      <c r="K53" s="94"/>
      <c r="L53" s="95"/>
      <c r="M53" s="96"/>
      <c r="N53" s="97"/>
      <c r="O53" s="79"/>
      <c r="P53" s="98"/>
      <c r="Q53" s="97"/>
    </row>
    <row r="54" customFormat="false" ht="12.75" hidden="false" customHeight="false" outlineLevel="0" collapsed="false">
      <c r="H54" s="16" t="n">
        <v>44</v>
      </c>
      <c r="I54" s="68"/>
      <c r="J54" s="78"/>
      <c r="K54" s="94"/>
      <c r="L54" s="95"/>
      <c r="M54" s="96"/>
      <c r="N54" s="97"/>
      <c r="O54" s="79"/>
      <c r="P54" s="98"/>
      <c r="Q54" s="97"/>
    </row>
    <row r="55" customFormat="false" ht="12.75" hidden="false" customHeight="false" outlineLevel="0" collapsed="false">
      <c r="H55" s="16" t="n">
        <v>45</v>
      </c>
      <c r="I55" s="68"/>
      <c r="J55" s="78"/>
      <c r="K55" s="94"/>
      <c r="L55" s="95"/>
      <c r="M55" s="96"/>
      <c r="N55" s="97"/>
      <c r="O55" s="79"/>
      <c r="P55" s="98"/>
      <c r="Q55" s="97"/>
    </row>
    <row r="56" customFormat="false" ht="12.75" hidden="false" customHeight="false" outlineLevel="0" collapsed="false">
      <c r="H56" s="16" t="n">
        <v>46</v>
      </c>
      <c r="I56" s="68"/>
      <c r="J56" s="78"/>
      <c r="K56" s="94"/>
      <c r="L56" s="95"/>
      <c r="M56" s="96"/>
      <c r="N56" s="97"/>
      <c r="O56" s="79"/>
      <c r="P56" s="98"/>
      <c r="Q56" s="97"/>
    </row>
    <row r="57" customFormat="false" ht="12.75" hidden="false" customHeight="false" outlineLevel="0" collapsed="false">
      <c r="H57" s="16" t="n">
        <v>47</v>
      </c>
      <c r="I57" s="68"/>
      <c r="J57" s="78"/>
      <c r="K57" s="94"/>
      <c r="L57" s="95"/>
      <c r="M57" s="96"/>
      <c r="N57" s="97"/>
      <c r="O57" s="79"/>
      <c r="P57" s="98"/>
      <c r="Q57" s="97"/>
    </row>
    <row r="58" customFormat="false" ht="12.75" hidden="false" customHeight="false" outlineLevel="0" collapsed="false">
      <c r="H58" s="16" t="n">
        <v>48</v>
      </c>
      <c r="I58" s="68"/>
      <c r="J58" s="78"/>
      <c r="K58" s="94"/>
      <c r="L58" s="95"/>
      <c r="M58" s="96"/>
      <c r="N58" s="97"/>
      <c r="O58" s="79"/>
      <c r="P58" s="98"/>
      <c r="Q58" s="97"/>
    </row>
    <row r="59" customFormat="false" ht="12.75" hidden="false" customHeight="false" outlineLevel="0" collapsed="false">
      <c r="H59" s="16" t="n">
        <v>49</v>
      </c>
      <c r="I59" s="68"/>
      <c r="J59" s="78"/>
      <c r="K59" s="94"/>
      <c r="L59" s="95"/>
      <c r="M59" s="96"/>
      <c r="N59" s="97"/>
      <c r="O59" s="79"/>
      <c r="P59" s="98"/>
      <c r="Q59" s="97"/>
    </row>
    <row r="60" customFormat="false" ht="12.75" hidden="false" customHeight="false" outlineLevel="0" collapsed="false">
      <c r="H60" s="16" t="n">
        <v>50</v>
      </c>
      <c r="I60" s="68"/>
      <c r="J60" s="78"/>
      <c r="K60" s="94"/>
      <c r="L60" s="95"/>
      <c r="M60" s="96"/>
      <c r="N60" s="97"/>
      <c r="O60" s="79"/>
      <c r="P60" s="98"/>
      <c r="Q60" s="97"/>
    </row>
    <row r="61" customFormat="false" ht="12.75" hidden="false" customHeight="false" outlineLevel="0" collapsed="false">
      <c r="H61" s="16" t="n">
        <v>51</v>
      </c>
      <c r="I61" s="68"/>
      <c r="J61" s="78"/>
      <c r="K61" s="94"/>
      <c r="L61" s="95"/>
      <c r="M61" s="96"/>
      <c r="N61" s="97"/>
      <c r="O61" s="79"/>
      <c r="P61" s="98"/>
      <c r="Q61" s="97"/>
    </row>
    <row r="62" customFormat="false" ht="12.75" hidden="false" customHeight="false" outlineLevel="0" collapsed="false">
      <c r="H62" s="16" t="n">
        <v>52</v>
      </c>
      <c r="I62" s="68"/>
      <c r="J62" s="78"/>
      <c r="K62" s="94"/>
      <c r="L62" s="95"/>
      <c r="M62" s="96"/>
      <c r="N62" s="97"/>
      <c r="O62" s="79"/>
      <c r="P62" s="98"/>
      <c r="Q62" s="97"/>
    </row>
    <row r="63" customFormat="false" ht="12.75" hidden="false" customHeight="false" outlineLevel="0" collapsed="false">
      <c r="H63" s="16" t="n">
        <v>53</v>
      </c>
      <c r="I63" s="68"/>
      <c r="J63" s="78"/>
      <c r="K63" s="94"/>
      <c r="L63" s="95"/>
      <c r="M63" s="96"/>
      <c r="N63" s="97"/>
      <c r="O63" s="79"/>
      <c r="P63" s="98"/>
      <c r="Q63" s="97"/>
    </row>
    <row r="64" customFormat="false" ht="12.75" hidden="false" customHeight="false" outlineLevel="0" collapsed="false">
      <c r="H64" s="16" t="n">
        <v>54</v>
      </c>
      <c r="I64" s="68"/>
      <c r="J64" s="78"/>
      <c r="K64" s="94"/>
      <c r="L64" s="95"/>
      <c r="M64" s="96"/>
      <c r="N64" s="97"/>
      <c r="O64" s="79"/>
      <c r="P64" s="98"/>
      <c r="Q64" s="97"/>
    </row>
    <row r="65" customFormat="false" ht="12.75" hidden="false" customHeight="false" outlineLevel="0" collapsed="false">
      <c r="H65" s="16" t="n">
        <v>55</v>
      </c>
      <c r="I65" s="68"/>
      <c r="J65" s="78"/>
      <c r="K65" s="94"/>
      <c r="L65" s="95"/>
      <c r="M65" s="96"/>
      <c r="N65" s="97"/>
      <c r="O65" s="79"/>
      <c r="P65" s="98"/>
      <c r="Q65" s="97"/>
    </row>
    <row r="66" customFormat="false" ht="12.75" hidden="false" customHeight="false" outlineLevel="0" collapsed="false">
      <c r="H66" s="16" t="n">
        <v>56</v>
      </c>
      <c r="I66" s="68"/>
      <c r="J66" s="78"/>
      <c r="K66" s="94"/>
      <c r="L66" s="95"/>
      <c r="M66" s="96"/>
      <c r="N66" s="97"/>
      <c r="O66" s="79"/>
      <c r="P66" s="98"/>
      <c r="Q66" s="97"/>
    </row>
    <row r="67" customFormat="false" ht="12.75" hidden="false" customHeight="false" outlineLevel="0" collapsed="false">
      <c r="H67" s="16" t="n">
        <v>57</v>
      </c>
      <c r="I67" s="68"/>
      <c r="J67" s="78"/>
      <c r="K67" s="94"/>
      <c r="L67" s="95"/>
      <c r="M67" s="96"/>
      <c r="N67" s="97"/>
      <c r="O67" s="79"/>
      <c r="P67" s="98"/>
      <c r="Q67" s="97"/>
    </row>
    <row r="68" customFormat="false" ht="12.75" hidden="false" customHeight="false" outlineLevel="0" collapsed="false">
      <c r="H68" s="16" t="n">
        <v>58</v>
      </c>
      <c r="I68" s="68"/>
      <c r="J68" s="78"/>
      <c r="K68" s="94"/>
      <c r="L68" s="95"/>
      <c r="M68" s="96"/>
      <c r="N68" s="97"/>
      <c r="O68" s="79"/>
      <c r="P68" s="98"/>
      <c r="Q68" s="97"/>
    </row>
    <row r="69" customFormat="false" ht="12.75" hidden="false" customHeight="false" outlineLevel="0" collapsed="false">
      <c r="H69" s="16" t="n">
        <v>59</v>
      </c>
      <c r="I69" s="68"/>
      <c r="J69" s="78"/>
      <c r="K69" s="94"/>
      <c r="L69" s="95"/>
      <c r="M69" s="96"/>
      <c r="N69" s="97"/>
      <c r="O69" s="79"/>
      <c r="P69" s="98"/>
      <c r="Q69" s="97"/>
    </row>
    <row r="70" customFormat="false" ht="12.75" hidden="false" customHeight="false" outlineLevel="0" collapsed="false">
      <c r="H70" s="16" t="n">
        <v>60</v>
      </c>
      <c r="I70" s="68"/>
      <c r="J70" s="78"/>
      <c r="K70" s="94"/>
      <c r="L70" s="95"/>
      <c r="M70" s="96"/>
      <c r="N70" s="97"/>
      <c r="O70" s="79"/>
      <c r="P70" s="98"/>
      <c r="Q70" s="97"/>
    </row>
    <row r="71" customFormat="false" ht="12.75" hidden="false" customHeight="false" outlineLevel="0" collapsed="false">
      <c r="H71" s="16" t="n">
        <v>61</v>
      </c>
      <c r="I71" s="68"/>
      <c r="J71" s="78"/>
      <c r="K71" s="94"/>
      <c r="L71" s="95"/>
      <c r="M71" s="96"/>
      <c r="N71" s="97"/>
      <c r="O71" s="79"/>
      <c r="P71" s="98"/>
      <c r="Q71" s="97"/>
    </row>
    <row r="72" customFormat="false" ht="12.75" hidden="false" customHeight="false" outlineLevel="0" collapsed="false">
      <c r="H72" s="16" t="n">
        <v>62</v>
      </c>
      <c r="I72" s="68"/>
      <c r="J72" s="78"/>
      <c r="K72" s="94"/>
      <c r="L72" s="95"/>
      <c r="M72" s="96"/>
      <c r="N72" s="97"/>
      <c r="O72" s="79"/>
      <c r="P72" s="98"/>
      <c r="Q72" s="97"/>
    </row>
    <row r="73" customFormat="false" ht="12.75" hidden="false" customHeight="false" outlineLevel="0" collapsed="false">
      <c r="H73" s="16" t="n">
        <v>63</v>
      </c>
      <c r="I73" s="68"/>
      <c r="J73" s="78"/>
      <c r="K73" s="94"/>
      <c r="L73" s="95"/>
      <c r="M73" s="96"/>
      <c r="N73" s="97"/>
      <c r="O73" s="79"/>
      <c r="P73" s="98"/>
      <c r="Q73" s="97"/>
    </row>
    <row r="74" customFormat="false" ht="12.75" hidden="false" customHeight="false" outlineLevel="0" collapsed="false">
      <c r="H74" s="16" t="n">
        <v>64</v>
      </c>
      <c r="I74" s="68"/>
      <c r="J74" s="78"/>
      <c r="K74" s="94"/>
      <c r="L74" s="95"/>
      <c r="M74" s="96"/>
      <c r="N74" s="97"/>
      <c r="O74" s="79"/>
      <c r="P74" s="98"/>
      <c r="Q74" s="97"/>
    </row>
    <row r="75" customFormat="false" ht="12.75" hidden="false" customHeight="false" outlineLevel="0" collapsed="false">
      <c r="H75" s="16" t="n">
        <v>65</v>
      </c>
      <c r="I75" s="68"/>
      <c r="J75" s="78"/>
      <c r="K75" s="94"/>
      <c r="L75" s="95"/>
      <c r="M75" s="96"/>
      <c r="N75" s="97"/>
      <c r="O75" s="79"/>
      <c r="P75" s="98"/>
      <c r="Q75" s="97"/>
    </row>
    <row r="76" customFormat="false" ht="12.75" hidden="false" customHeight="false" outlineLevel="0" collapsed="false">
      <c r="H76" s="16" t="n">
        <v>66</v>
      </c>
      <c r="I76" s="68"/>
      <c r="J76" s="78"/>
      <c r="K76" s="94"/>
      <c r="L76" s="95"/>
      <c r="M76" s="96"/>
      <c r="N76" s="97"/>
      <c r="O76" s="79"/>
      <c r="P76" s="98"/>
      <c r="Q76" s="97"/>
    </row>
    <row r="77" customFormat="false" ht="12.75" hidden="false" customHeight="false" outlineLevel="0" collapsed="false">
      <c r="H77" s="16" t="n">
        <v>67</v>
      </c>
      <c r="I77" s="68"/>
      <c r="J77" s="78"/>
      <c r="K77" s="94"/>
      <c r="L77" s="95"/>
      <c r="M77" s="96"/>
      <c r="N77" s="97"/>
      <c r="O77" s="79"/>
      <c r="P77" s="98"/>
      <c r="Q77" s="97"/>
    </row>
    <row r="78" customFormat="false" ht="12.75" hidden="false" customHeight="false" outlineLevel="0" collapsed="false">
      <c r="H78" s="16" t="n">
        <v>68</v>
      </c>
      <c r="I78" s="68"/>
      <c r="J78" s="78"/>
      <c r="K78" s="94"/>
      <c r="L78" s="95"/>
      <c r="M78" s="96"/>
      <c r="N78" s="97"/>
      <c r="O78" s="79"/>
      <c r="P78" s="98"/>
      <c r="Q78" s="97"/>
    </row>
    <row r="79" customFormat="false" ht="12.75" hidden="false" customHeight="false" outlineLevel="0" collapsed="false">
      <c r="H79" s="16" t="n">
        <v>69</v>
      </c>
      <c r="I79" s="68"/>
      <c r="J79" s="78"/>
      <c r="K79" s="94"/>
      <c r="L79" s="95"/>
      <c r="M79" s="96"/>
      <c r="N79" s="97"/>
      <c r="O79" s="79"/>
      <c r="P79" s="98"/>
      <c r="Q79" s="97"/>
    </row>
    <row r="80" customFormat="false" ht="12.75" hidden="false" customHeight="false" outlineLevel="0" collapsed="false">
      <c r="H80" s="16" t="n">
        <v>70</v>
      </c>
      <c r="I80" s="68"/>
      <c r="J80" s="78"/>
      <c r="K80" s="94"/>
      <c r="L80" s="95"/>
      <c r="M80" s="96"/>
      <c r="N80" s="97"/>
      <c r="O80" s="79"/>
      <c r="P80" s="98"/>
      <c r="Q80" s="97"/>
    </row>
    <row r="81" customFormat="false" ht="12.75" hidden="false" customHeight="false" outlineLevel="0" collapsed="false">
      <c r="H81" s="16" t="n">
        <v>71</v>
      </c>
      <c r="I81" s="68"/>
      <c r="J81" s="78"/>
      <c r="K81" s="94"/>
      <c r="L81" s="95"/>
      <c r="M81" s="96"/>
      <c r="N81" s="97"/>
      <c r="O81" s="79"/>
      <c r="P81" s="98"/>
      <c r="Q81" s="97"/>
    </row>
    <row r="82" customFormat="false" ht="13.5" hidden="false" customHeight="false" outlineLevel="0" collapsed="false">
      <c r="H82" s="61" t="n">
        <v>72</v>
      </c>
      <c r="I82" s="106"/>
      <c r="J82" s="107"/>
      <c r="K82" s="108"/>
      <c r="L82" s="109"/>
      <c r="M82" s="110"/>
      <c r="N82" s="111"/>
      <c r="O82" s="79"/>
      <c r="P82" s="112"/>
      <c r="Q82" s="111"/>
    </row>
  </sheetData>
  <mergeCells count="3">
    <mergeCell ref="K8:L8"/>
    <mergeCell ref="B10:C10"/>
    <mergeCell ref="D10:E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06T13:43:21Z</dcterms:created>
  <dc:creator/>
  <dc:description/>
  <dc:language>en-US</dc:language>
  <cp:lastModifiedBy>Witkowski Dariusz</cp:lastModifiedBy>
  <dcterms:modified xsi:type="dcterms:W3CDTF">2014-04-24T12:18:24Z</dcterms:modified>
  <cp:revision>0</cp:revision>
  <dc:subject/>
  <dc:title/>
</cp:coreProperties>
</file>